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2012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12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288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曇時々晴</t>
  </si>
  <si>
    <t xml:space="preserve">2</t>
  </si>
  <si>
    <t xml:space="preserve">曇一時雨</t>
  </si>
  <si>
    <t xml:space="preserve">3</t>
  </si>
  <si>
    <t xml:space="preserve">曇一時晴</t>
  </si>
  <si>
    <t xml:space="preserve">4</t>
  </si>
  <si>
    <t xml:space="preserve">曇一時雪</t>
  </si>
  <si>
    <t xml:space="preserve">5</t>
  </si>
  <si>
    <t xml:space="preserve">雪後曇</t>
  </si>
  <si>
    <t xml:space="preserve">6</t>
  </si>
  <si>
    <t xml:space="preserve">雪一時曇</t>
  </si>
  <si>
    <t xml:space="preserve">7</t>
  </si>
  <si>
    <t xml:space="preserve">晴</t>
  </si>
  <si>
    <t xml:space="preserve">8</t>
  </si>
  <si>
    <t xml:space="preserve">9</t>
  </si>
  <si>
    <t xml:space="preserve">10</t>
  </si>
  <si>
    <t xml:space="preserve">11</t>
  </si>
  <si>
    <t xml:space="preserve">曇時々雪</t>
  </si>
  <si>
    <t xml:space="preserve">12</t>
  </si>
  <si>
    <t xml:space="preserve">晴一時曇</t>
  </si>
  <si>
    <t xml:space="preserve">13</t>
  </si>
  <si>
    <t xml:space="preserve">曇後雪</t>
  </si>
  <si>
    <t xml:space="preserve">14</t>
  </si>
  <si>
    <t xml:space="preserve">雪時々曇</t>
  </si>
  <si>
    <t xml:space="preserve">15</t>
  </si>
  <si>
    <t xml:space="preserve">16</t>
  </si>
  <si>
    <t xml:space="preserve">曇</t>
  </si>
  <si>
    <t xml:space="preserve">17</t>
  </si>
  <si>
    <t xml:space="preserve">18</t>
  </si>
  <si>
    <t xml:space="preserve">19</t>
  </si>
  <si>
    <t xml:space="preserve">曇後雨</t>
  </si>
  <si>
    <t xml:space="preserve">20</t>
  </si>
  <si>
    <t xml:space="preserve">曇時々雨</t>
  </si>
  <si>
    <t xml:space="preserve">21</t>
  </si>
  <si>
    <t xml:space="preserve">22</t>
  </si>
  <si>
    <t xml:space="preserve">23</t>
  </si>
  <si>
    <t xml:space="preserve">24</t>
  </si>
  <si>
    <t xml:space="preserve">晴後雪</t>
  </si>
  <si>
    <t xml:space="preserve">25</t>
  </si>
  <si>
    <t xml:space="preserve">26</t>
  </si>
  <si>
    <t xml:space="preserve">雪</t>
  </si>
  <si>
    <t xml:space="preserve">27</t>
  </si>
  <si>
    <t xml:space="preserve">28</t>
  </si>
  <si>
    <t xml:space="preserve">雪後晴</t>
  </si>
  <si>
    <t xml:space="preserve">29</t>
  </si>
  <si>
    <t xml:space="preserve">30</t>
  </si>
  <si>
    <t xml:space="preserve">晴一時雪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 00:00</t>
  </si>
  <si>
    <t xml:space="preserve">21 02:47</t>
  </si>
  <si>
    <t xml:space="preserve">21 02:48</t>
  </si>
  <si>
    <t xml:space="preserve">26 23:30</t>
  </si>
  <si>
    <t xml:space="preserve">20 12:50</t>
  </si>
  <si>
    <t xml:space="preserve">最大値</t>
  </si>
  <si>
    <t xml:space="preserve">最小日時</t>
  </si>
  <si>
    <t xml:space="preserve">4 21:31</t>
  </si>
  <si>
    <t xml:space="preserve">18 14:20</t>
  </si>
  <si>
    <t xml:space="preserve">29 16:10</t>
  </si>
  <si>
    <t xml:space="preserve">29 16:05</t>
  </si>
  <si>
    <t xml:space="preserve">31 23:5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t xml:space="preserve">晴時々曇</t>
  </si>
  <si>
    <t xml:space="preserve">晴一時雨</t>
  </si>
  <si>
    <t xml:space="preserve">雨後曇</t>
  </si>
  <si>
    <t xml:space="preserve">24 00:02</t>
  </si>
  <si>
    <t xml:space="preserve">23 17:10</t>
  </si>
  <si>
    <t xml:space="preserve">23 17:58</t>
  </si>
  <si>
    <t xml:space="preserve">24 03:14</t>
  </si>
  <si>
    <t xml:space="preserve">23 16:30</t>
  </si>
  <si>
    <t xml:space="preserve">23 19:00</t>
  </si>
  <si>
    <t xml:space="preserve">1 02:20</t>
  </si>
  <si>
    <t xml:space="preserve">23 02:43</t>
  </si>
  <si>
    <t xml:space="preserve">23 11:58</t>
  </si>
  <si>
    <t xml:space="preserve">29 04:00</t>
  </si>
  <si>
    <t xml:space="preserve">2 13:2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t xml:space="preserve">雨</t>
  </si>
  <si>
    <t xml:space="preserve">晴後曇</t>
  </si>
  <si>
    <t xml:space="preserve">雨時々曇</t>
  </si>
  <si>
    <t xml:space="preserve">6 23:26</t>
  </si>
  <si>
    <t xml:space="preserve">6 10:30</t>
  </si>
  <si>
    <t xml:space="preserve">9 13:35</t>
  </si>
  <si>
    <t xml:space="preserve">6 21:36</t>
  </si>
  <si>
    <t xml:space="preserve">31 18:49</t>
  </si>
  <si>
    <t xml:space="preserve">6 09:20</t>
  </si>
  <si>
    <t xml:space="preserve">6 22:00</t>
  </si>
  <si>
    <t xml:space="preserve">2 08:45</t>
  </si>
  <si>
    <t xml:space="preserve">1 18:32</t>
  </si>
  <si>
    <t xml:space="preserve">17 10:05</t>
  </si>
  <si>
    <t xml:space="preserve">1 07:50</t>
  </si>
  <si>
    <t xml:space="preserve">6 08:05</t>
  </si>
  <si>
    <t xml:space="preserve">1 13:40</t>
  </si>
  <si>
    <t xml:space="preserve">1 19:40</t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日</t>
    </r>
  </si>
  <si>
    <t xml:space="preserve">曇後晴</t>
  </si>
  <si>
    <t xml:space="preserve"> </t>
  </si>
  <si>
    <t xml:space="preserve">11 22:20</t>
  </si>
  <si>
    <t xml:space="preserve">3 17:57</t>
  </si>
  <si>
    <t xml:space="preserve">27 00:08</t>
  </si>
  <si>
    <t xml:space="preserve">11 22:17</t>
  </si>
  <si>
    <t xml:space="preserve">22 02:19</t>
  </si>
  <si>
    <t xml:space="preserve">11 19:10</t>
  </si>
  <si>
    <t xml:space="preserve">11 23:40</t>
  </si>
  <si>
    <t xml:space="preserve">27 09:12</t>
  </si>
  <si>
    <t xml:space="preserve">22 02:53</t>
  </si>
  <si>
    <t xml:space="preserve">5 08:23</t>
  </si>
  <si>
    <t xml:space="preserve">30 23:59</t>
  </si>
  <si>
    <t xml:space="preserve">3 17:30</t>
  </si>
  <si>
    <t xml:space="preserve">9 06:00</t>
  </si>
  <si>
    <r>
      <rPr>
        <sz val="8"/>
        <rFont val="ＭＳ ゴシック"/>
        <family val="3"/>
        <charset val="128"/>
      </rPr>
      <t xml:space="preserve"> 5</t>
    </r>
    <r>
      <rPr>
        <sz val="8"/>
        <rFont val="Noto Sans"/>
        <family val="2"/>
      </rPr>
      <t xml:space="preserve">日</t>
    </r>
  </si>
  <si>
    <t xml:space="preserve">晴後雨</t>
  </si>
  <si>
    <t xml:space="preserve">15 22:33</t>
  </si>
  <si>
    <t xml:space="preserve">15 14:03</t>
  </si>
  <si>
    <t xml:space="preserve">2 05:41</t>
  </si>
  <si>
    <t xml:space="preserve">15 21:34</t>
  </si>
  <si>
    <t xml:space="preserve">16 02:23</t>
  </si>
  <si>
    <t xml:space="preserve">15 16:20</t>
  </si>
  <si>
    <t xml:space="preserve">1 02:50</t>
  </si>
  <si>
    <t xml:space="preserve">14 21:27</t>
  </si>
  <si>
    <t xml:space="preserve">31 10:30</t>
  </si>
  <si>
    <t xml:space="preserve">31 10:35</t>
  </si>
  <si>
    <t xml:space="preserve">15 13:11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雨一時曇</t>
  </si>
  <si>
    <t xml:space="preserve">雨後晴</t>
  </si>
  <si>
    <t xml:space="preserve">19 23:15</t>
  </si>
  <si>
    <t xml:space="preserve">19 19:46</t>
  </si>
  <si>
    <t xml:space="preserve">9 05:58</t>
  </si>
  <si>
    <t xml:space="preserve">20 00:50</t>
  </si>
  <si>
    <t xml:space="preserve">17 02:30</t>
  </si>
  <si>
    <t xml:space="preserve">19 21:40</t>
  </si>
  <si>
    <t xml:space="preserve">30 00:16</t>
  </si>
  <si>
    <t xml:space="preserve">15 00:17</t>
  </si>
  <si>
    <t xml:space="preserve">20 00:03</t>
  </si>
  <si>
    <t xml:space="preserve">5 03:31</t>
  </si>
  <si>
    <t xml:space="preserve">19 18:17</t>
  </si>
  <si>
    <t xml:space="preserve">16 01:20</t>
  </si>
  <si>
    <t xml:space="preserve">8 16:50</t>
  </si>
  <si>
    <t xml:space="preserve">16 05:30</t>
  </si>
  <si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</t>
    </r>
  </si>
  <si>
    <t xml:space="preserve">20 19:15</t>
  </si>
  <si>
    <t xml:space="preserve">20 14:18</t>
  </si>
  <si>
    <t xml:space="preserve">11 02:28</t>
  </si>
  <si>
    <t xml:space="preserve">20 22:27</t>
  </si>
  <si>
    <t xml:space="preserve">20 15:20</t>
  </si>
  <si>
    <t xml:space="preserve">7 00:30</t>
  </si>
  <si>
    <t xml:space="preserve">12 00:58</t>
  </si>
  <si>
    <t xml:space="preserve">1 08:58</t>
  </si>
  <si>
    <t xml:space="preserve">12 05:00</t>
  </si>
  <si>
    <t xml:space="preserve">21 08:17</t>
  </si>
  <si>
    <t xml:space="preserve">3 04:33</t>
  </si>
  <si>
    <t xml:space="preserve">20 14:16</t>
  </si>
  <si>
    <t xml:space="preserve">31 20:10</t>
  </si>
  <si>
    <t xml:space="preserve">1 09:50</t>
  </si>
  <si>
    <r>
      <rPr>
        <sz val="8"/>
        <rFont val="ＭＳ ゴシック"/>
        <family val="3"/>
        <charset val="128"/>
      </rPr>
      <t xml:space="preserve"> 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日</t>
    </r>
  </si>
  <si>
    <t xml:space="preserve">14 10:15</t>
  </si>
  <si>
    <t xml:space="preserve">14 06:19</t>
  </si>
  <si>
    <t xml:space="preserve">15 16:12</t>
  </si>
  <si>
    <t xml:space="preserve">14 19:20</t>
  </si>
  <si>
    <t xml:space="preserve">14 06:20</t>
  </si>
  <si>
    <t xml:space="preserve">14 10:10</t>
  </si>
  <si>
    <t xml:space="preserve">17 19:20</t>
  </si>
  <si>
    <t xml:space="preserve">31 15:58</t>
  </si>
  <si>
    <t xml:space="preserve">18 11:04</t>
  </si>
  <si>
    <t xml:space="preserve">14 18:41</t>
  </si>
  <si>
    <t xml:space="preserve">30 08:18</t>
  </si>
  <si>
    <t xml:space="preserve">31 13:10</t>
  </si>
  <si>
    <t xml:space="preserve">31 16:10</t>
  </si>
  <si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日</t>
    </r>
  </si>
  <si>
    <t xml:space="preserve">18 17:41</t>
  </si>
  <si>
    <t xml:space="preserve">18 12:20</t>
  </si>
  <si>
    <t xml:space="preserve">20 09:27</t>
  </si>
  <si>
    <t xml:space="preserve">18 21:24</t>
  </si>
  <si>
    <t xml:space="preserve">18 12:40</t>
  </si>
  <si>
    <t xml:space="preserve">18 13:40</t>
  </si>
  <si>
    <t xml:space="preserve">17 02:35</t>
  </si>
  <si>
    <t xml:space="preserve">16 18:16</t>
  </si>
  <si>
    <t xml:space="preserve">30 15:18</t>
  </si>
  <si>
    <t xml:space="preserve">18 23:38</t>
  </si>
  <si>
    <t xml:space="preserve">10 10:22</t>
  </si>
  <si>
    <t xml:space="preserve">16 23:40</t>
  </si>
  <si>
    <t xml:space="preserve">11 01:10</t>
  </si>
  <si>
    <t xml:space="preserve">11 01:50</t>
  </si>
  <si>
    <r>
      <rPr>
        <sz val="8"/>
        <rFont val="ＭＳ ゴシック"/>
        <family val="3"/>
        <charset val="128"/>
      </rPr>
      <t xml:space="preserve"> 6</t>
    </r>
    <r>
      <rPr>
        <sz val="8"/>
        <rFont val="Noto Sans"/>
        <family val="2"/>
      </rPr>
      <t xml:space="preserve">日</t>
    </r>
  </si>
  <si>
    <t xml:space="preserve">1 00:14</t>
  </si>
  <si>
    <t xml:space="preserve">23 14:17</t>
  </si>
  <si>
    <t xml:space="preserve">1 00:04</t>
  </si>
  <si>
    <t xml:space="preserve">1 00:28</t>
  </si>
  <si>
    <t xml:space="preserve">1 00:10</t>
  </si>
  <si>
    <t xml:space="preserve">28 04:42</t>
  </si>
  <si>
    <t xml:space="preserve">1 12:40</t>
  </si>
  <si>
    <t xml:space="preserve">18 06:34</t>
  </si>
  <si>
    <t xml:space="preserve">23 09:44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</t>
    </r>
  </si>
  <si>
    <t xml:space="preserve">*</t>
  </si>
  <si>
    <t xml:space="preserve">18 05:34</t>
  </si>
  <si>
    <t xml:space="preserve">17 18:03</t>
  </si>
  <si>
    <t xml:space="preserve">17 16:27</t>
  </si>
  <si>
    <t xml:space="preserve">19 07:14</t>
  </si>
  <si>
    <t xml:space="preserve">17 17:30</t>
  </si>
  <si>
    <t xml:space="preserve">19 09:20</t>
  </si>
  <si>
    <t xml:space="preserve">3 23:43</t>
  </si>
  <si>
    <t xml:space="preserve">13 17:27</t>
  </si>
  <si>
    <t xml:space="preserve">26 11:51</t>
  </si>
  <si>
    <t xml:space="preserve">17 17:21</t>
  </si>
  <si>
    <t xml:space="preserve">30 15:10</t>
  </si>
  <si>
    <t xml:space="preserve">30 23:40</t>
  </si>
  <si>
    <r>
      <rPr>
        <sz val="8"/>
        <rFont val="Noto Sans"/>
        <family val="2"/>
      </rPr>
      <t xml:space="preserve">・今村橋水位局データは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時～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09</t>
    </r>
    <r>
      <rPr>
        <sz val="8"/>
        <rFont val="Noto Sans"/>
        <family val="2"/>
      </rPr>
      <t xml:space="preserve">時まで、湖北合同庁舎の設備点検により、欠測（＊印）となる。
 </t>
    </r>
  </si>
  <si>
    <r>
      <rPr>
        <sz val="8"/>
        <rFont val="Noto Sans"/>
        <family val="2"/>
      </rPr>
      <t xml:space="preserve">  また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より、局舎送信機の不具合のため、欠測（＊印）となる。
 </t>
    </r>
  </si>
  <si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は、取水ゲート点検のため一時的に放流量が</t>
    </r>
    <r>
      <rPr>
        <sz val="8"/>
        <rFont val="ＭＳ ゴシック"/>
        <family val="3"/>
        <charset val="128"/>
      </rPr>
      <t xml:space="preserve">0.26m3/s</t>
    </r>
    <r>
      <rPr>
        <sz val="8"/>
        <rFont val="Noto Sans"/>
        <family val="2"/>
      </rPr>
      <t xml:space="preserve">となった。
 </t>
    </r>
  </si>
  <si>
    <t xml:space="preserve">  </t>
  </si>
  <si>
    <t xml:space="preserve">雨後雪</t>
  </si>
  <si>
    <t xml:space="preserve">31 14:19</t>
  </si>
  <si>
    <t xml:space="preserve">30 17:28</t>
  </si>
  <si>
    <t xml:space="preserve">16 09:17</t>
  </si>
  <si>
    <t xml:space="preserve">12 11:33</t>
  </si>
  <si>
    <t xml:space="preserve">30 16:30</t>
  </si>
  <si>
    <t xml:space="preserve">4 15:40</t>
  </si>
  <si>
    <t xml:space="preserve">2 18:34</t>
  </si>
  <si>
    <t xml:space="preserve">13 10:14</t>
  </si>
  <si>
    <t xml:space="preserve">11 15:35</t>
  </si>
  <si>
    <t xml:space="preserve">30 14:50</t>
  </si>
  <si>
    <t xml:space="preserve">28 19:40</t>
  </si>
  <si>
    <t xml:space="preserve">3 18:30</t>
  </si>
  <si>
    <t xml:space="preserve">4 13:10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日は、放流ゲート点検のため一時的に放流量が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  <si>
    <r>
      <rPr>
        <sz val="8"/>
        <rFont val="Noto Sans"/>
        <family val="2"/>
      </rPr>
      <t xml:space="preserve">・今村橋水位局データは、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より、局舎送信機の不具合のため、欠測（＊印）
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  <numFmt numFmtId="173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90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0</v>
      </c>
      <c r="D8" s="21" t="n">
        <v>423.11</v>
      </c>
      <c r="E8" s="21" t="n">
        <v>1.27</v>
      </c>
      <c r="F8" s="21" t="n">
        <v>0</v>
      </c>
      <c r="G8" s="21" t="n">
        <v>0</v>
      </c>
      <c r="H8" s="21" t="n">
        <v>1.27</v>
      </c>
      <c r="I8" s="21" t="n">
        <v>1.27</v>
      </c>
      <c r="J8" s="21" t="n">
        <v>0</v>
      </c>
      <c r="K8" s="21" t="n">
        <v>0</v>
      </c>
      <c r="L8" s="21" t="n">
        <v>0.65</v>
      </c>
      <c r="M8" s="21" t="n">
        <v>0.31</v>
      </c>
      <c r="N8" s="21" t="n">
        <v>4.39</v>
      </c>
      <c r="O8" s="22"/>
    </row>
    <row r="9" s="3" customFormat="true" ht="14.1" hidden="false" customHeight="true" outlineLevel="0" collapsed="false">
      <c r="A9" s="23" t="s">
        <v>25</v>
      </c>
      <c r="B9" s="24" t="s">
        <v>26</v>
      </c>
      <c r="C9" s="25" t="n">
        <v>3</v>
      </c>
      <c r="D9" s="26" t="n">
        <v>423.09</v>
      </c>
      <c r="E9" s="26" t="n">
        <v>1.31</v>
      </c>
      <c r="F9" s="26" t="n">
        <v>0</v>
      </c>
      <c r="G9" s="26" t="n">
        <v>0</v>
      </c>
      <c r="H9" s="26" t="n">
        <v>1.34</v>
      </c>
      <c r="I9" s="26" t="n">
        <v>1.34</v>
      </c>
      <c r="J9" s="26" t="n">
        <v>0.03</v>
      </c>
      <c r="K9" s="26" t="n">
        <v>0</v>
      </c>
      <c r="L9" s="26" t="n">
        <v>0.65</v>
      </c>
      <c r="M9" s="26" t="n">
        <v>0.35</v>
      </c>
      <c r="N9" s="26" t="n">
        <v>4.96</v>
      </c>
      <c r="O9" s="27"/>
    </row>
    <row r="10" s="3" customFormat="true" ht="14.1" hidden="false" customHeight="true" outlineLevel="0" collapsed="false">
      <c r="A10" s="23" t="s">
        <v>27</v>
      </c>
      <c r="B10" s="24" t="s">
        <v>28</v>
      </c>
      <c r="C10" s="25" t="n">
        <v>0</v>
      </c>
      <c r="D10" s="26" t="n">
        <v>423.1</v>
      </c>
      <c r="E10" s="26" t="n">
        <v>1.25</v>
      </c>
      <c r="F10" s="26" t="n">
        <v>0</v>
      </c>
      <c r="G10" s="26" t="n">
        <v>0</v>
      </c>
      <c r="H10" s="26" t="n">
        <v>1.23</v>
      </c>
      <c r="I10" s="26" t="n">
        <v>1.23</v>
      </c>
      <c r="J10" s="26" t="n">
        <v>-0.02</v>
      </c>
      <c r="K10" s="26" t="n">
        <v>0</v>
      </c>
      <c r="L10" s="26" t="n">
        <v>0.65</v>
      </c>
      <c r="M10" s="26" t="n">
        <v>0.32</v>
      </c>
      <c r="N10" s="26" t="n">
        <v>4.53</v>
      </c>
      <c r="O10" s="27"/>
    </row>
    <row r="11" s="3" customFormat="true" ht="14.1" hidden="false" customHeight="true" outlineLevel="0" collapsed="false">
      <c r="A11" s="23" t="s">
        <v>29</v>
      </c>
      <c r="B11" s="24" t="s">
        <v>30</v>
      </c>
      <c r="C11" s="25" t="n">
        <v>4</v>
      </c>
      <c r="D11" s="26" t="n">
        <v>423.11</v>
      </c>
      <c r="E11" s="26" t="n">
        <v>1.29</v>
      </c>
      <c r="F11" s="26" t="n">
        <v>0</v>
      </c>
      <c r="G11" s="26" t="n">
        <v>0</v>
      </c>
      <c r="H11" s="26" t="n">
        <v>1.27</v>
      </c>
      <c r="I11" s="26" t="n">
        <v>1.27</v>
      </c>
      <c r="J11" s="26" t="n">
        <v>-0.02</v>
      </c>
      <c r="K11" s="26" t="n">
        <v>0</v>
      </c>
      <c r="L11" s="26" t="n">
        <v>0.65</v>
      </c>
      <c r="M11" s="26" t="n">
        <v>0.34</v>
      </c>
      <c r="N11" s="26" t="n">
        <v>4.82</v>
      </c>
      <c r="O11" s="27"/>
    </row>
    <row r="12" s="3" customFormat="true" ht="14.1" hidden="false" customHeight="true" outlineLevel="0" collapsed="false">
      <c r="A12" s="28" t="s">
        <v>31</v>
      </c>
      <c r="B12" s="29" t="s">
        <v>32</v>
      </c>
      <c r="C12" s="30" t="n">
        <v>6</v>
      </c>
      <c r="D12" s="31" t="n">
        <v>423.12</v>
      </c>
      <c r="E12" s="31" t="n">
        <v>1.25</v>
      </c>
      <c r="F12" s="31" t="n">
        <v>0</v>
      </c>
      <c r="G12" s="31" t="n">
        <v>0</v>
      </c>
      <c r="H12" s="31" t="n">
        <v>1.23</v>
      </c>
      <c r="I12" s="31" t="n">
        <v>1.23</v>
      </c>
      <c r="J12" s="31" t="n">
        <v>-0.02</v>
      </c>
      <c r="K12" s="31" t="n">
        <v>0</v>
      </c>
      <c r="L12" s="31" t="n">
        <v>0.65</v>
      </c>
      <c r="M12" s="31" t="n">
        <v>0.32</v>
      </c>
      <c r="N12" s="31" t="n">
        <v>4.53</v>
      </c>
      <c r="O12" s="32"/>
    </row>
    <row r="13" s="3" customFormat="true" ht="14.1" hidden="false" customHeight="true" outlineLevel="0" collapsed="false">
      <c r="A13" s="33" t="s">
        <v>33</v>
      </c>
      <c r="B13" s="34" t="s">
        <v>34</v>
      </c>
      <c r="C13" s="35" t="n">
        <v>9</v>
      </c>
      <c r="D13" s="36" t="n">
        <v>423.12</v>
      </c>
      <c r="E13" s="36" t="n">
        <v>1.27</v>
      </c>
      <c r="F13" s="36" t="n">
        <v>0</v>
      </c>
      <c r="G13" s="36" t="n">
        <v>0</v>
      </c>
      <c r="H13" s="36" t="n">
        <v>1.27</v>
      </c>
      <c r="I13" s="36" t="n">
        <v>1.27</v>
      </c>
      <c r="J13" s="36" t="n">
        <v>0</v>
      </c>
      <c r="K13" s="36" t="n">
        <v>0.01</v>
      </c>
      <c r="L13" s="36" t="n">
        <v>0.73</v>
      </c>
      <c r="M13" s="36" t="n">
        <v>0.33</v>
      </c>
      <c r="N13" s="36" t="n">
        <v>4.68</v>
      </c>
      <c r="O13" s="37"/>
    </row>
    <row r="14" s="3" customFormat="true" ht="14.1" hidden="false" customHeight="true" outlineLevel="0" collapsed="false">
      <c r="A14" s="23" t="s">
        <v>35</v>
      </c>
      <c r="B14" s="24" t="s">
        <v>36</v>
      </c>
      <c r="C14" s="25" t="n">
        <v>0</v>
      </c>
      <c r="D14" s="26" t="n">
        <v>423.11</v>
      </c>
      <c r="E14" s="26" t="n">
        <v>1.19</v>
      </c>
      <c r="F14" s="26" t="n">
        <v>0</v>
      </c>
      <c r="G14" s="26" t="n">
        <v>0</v>
      </c>
      <c r="H14" s="26" t="n">
        <v>1.21</v>
      </c>
      <c r="I14" s="26" t="n">
        <v>1.21</v>
      </c>
      <c r="J14" s="26" t="n">
        <v>0.02</v>
      </c>
      <c r="K14" s="26" t="n">
        <v>0</v>
      </c>
      <c r="L14" s="26" t="n">
        <v>0.65</v>
      </c>
      <c r="M14" s="26" t="n">
        <v>0.32</v>
      </c>
      <c r="N14" s="26" t="n">
        <v>4.53</v>
      </c>
      <c r="O14" s="27"/>
    </row>
    <row r="15" s="3" customFormat="true" ht="14.1" hidden="false" customHeight="true" outlineLevel="0" collapsed="false">
      <c r="A15" s="23" t="s">
        <v>37</v>
      </c>
      <c r="B15" s="24" t="s">
        <v>36</v>
      </c>
      <c r="C15" s="25" t="n">
        <v>0</v>
      </c>
      <c r="D15" s="26" t="n">
        <v>423.13</v>
      </c>
      <c r="E15" s="26" t="n">
        <v>1.21</v>
      </c>
      <c r="F15" s="26" t="n">
        <v>0</v>
      </c>
      <c r="G15" s="26" t="n">
        <v>0</v>
      </c>
      <c r="H15" s="26" t="n">
        <v>1.17</v>
      </c>
      <c r="I15" s="26" t="n">
        <v>1.17</v>
      </c>
      <c r="J15" s="26" t="n">
        <v>-0.04</v>
      </c>
      <c r="K15" s="26" t="n">
        <v>0</v>
      </c>
      <c r="L15" s="26" t="n">
        <v>0.65</v>
      </c>
      <c r="M15" s="26" t="n">
        <v>0.31</v>
      </c>
      <c r="N15" s="26" t="n">
        <v>4.39</v>
      </c>
      <c r="O15" s="27"/>
    </row>
    <row r="16" s="3" customFormat="true" ht="14.1" hidden="false" customHeight="true" outlineLevel="0" collapsed="false">
      <c r="A16" s="23" t="s">
        <v>38</v>
      </c>
      <c r="B16" s="24" t="s">
        <v>30</v>
      </c>
      <c r="C16" s="25" t="n">
        <v>2</v>
      </c>
      <c r="D16" s="26" t="n">
        <v>423.12</v>
      </c>
      <c r="E16" s="26" t="n">
        <v>1.21</v>
      </c>
      <c r="F16" s="26" t="n">
        <v>0</v>
      </c>
      <c r="G16" s="26" t="n">
        <v>0</v>
      </c>
      <c r="H16" s="26" t="n">
        <v>1.23</v>
      </c>
      <c r="I16" s="26" t="n">
        <v>1.23</v>
      </c>
      <c r="J16" s="26" t="n">
        <v>0.02</v>
      </c>
      <c r="K16" s="26" t="n">
        <v>0</v>
      </c>
      <c r="L16" s="26" t="n">
        <v>0.65</v>
      </c>
      <c r="M16" s="26" t="n">
        <v>0.33</v>
      </c>
      <c r="N16" s="26" t="n">
        <v>4.68</v>
      </c>
      <c r="O16" s="27"/>
    </row>
    <row r="17" s="3" customFormat="true" ht="14.1" hidden="false" customHeight="true" outlineLevel="0" collapsed="false">
      <c r="A17" s="38" t="s">
        <v>39</v>
      </c>
      <c r="B17" s="39" t="s">
        <v>24</v>
      </c>
      <c r="C17" s="40" t="n">
        <v>0</v>
      </c>
      <c r="D17" s="41" t="n">
        <v>423.14</v>
      </c>
      <c r="E17" s="41" t="n">
        <v>1.19</v>
      </c>
      <c r="F17" s="41" t="n">
        <v>0</v>
      </c>
      <c r="G17" s="41" t="n">
        <v>0</v>
      </c>
      <c r="H17" s="41" t="n">
        <v>1.15</v>
      </c>
      <c r="I17" s="41" t="n">
        <v>1.15</v>
      </c>
      <c r="J17" s="41" t="n">
        <v>-0.04</v>
      </c>
      <c r="K17" s="41" t="n">
        <v>0</v>
      </c>
      <c r="L17" s="41" t="n">
        <v>0.65</v>
      </c>
      <c r="M17" s="41" t="n">
        <v>0.32</v>
      </c>
      <c r="N17" s="41" t="n">
        <v>4.53</v>
      </c>
      <c r="O17" s="42"/>
    </row>
    <row r="18" s="3" customFormat="true" ht="14.1" hidden="false" customHeight="true" outlineLevel="0" collapsed="false">
      <c r="A18" s="18" t="s">
        <v>40</v>
      </c>
      <c r="B18" s="43" t="s">
        <v>41</v>
      </c>
      <c r="C18" s="44" t="n">
        <v>5</v>
      </c>
      <c r="D18" s="21" t="n">
        <v>423.17</v>
      </c>
      <c r="E18" s="21" t="n">
        <v>1.23</v>
      </c>
      <c r="F18" s="21" t="n">
        <v>0</v>
      </c>
      <c r="G18" s="21" t="n">
        <v>0</v>
      </c>
      <c r="H18" s="21" t="n">
        <v>1.18</v>
      </c>
      <c r="I18" s="21" t="n">
        <v>1.18</v>
      </c>
      <c r="J18" s="21" t="n">
        <v>-0.05</v>
      </c>
      <c r="K18" s="21" t="n">
        <v>0</v>
      </c>
      <c r="L18" s="21" t="n">
        <v>0.65</v>
      </c>
      <c r="M18" s="21" t="n">
        <v>0.32</v>
      </c>
      <c r="N18" s="21" t="n">
        <v>4.53</v>
      </c>
      <c r="O18" s="22"/>
    </row>
    <row r="19" s="3" customFormat="true" ht="14.1" hidden="false" customHeight="true" outlineLevel="0" collapsed="false">
      <c r="A19" s="23" t="s">
        <v>42</v>
      </c>
      <c r="B19" s="24" t="s">
        <v>43</v>
      </c>
      <c r="C19" s="25" t="n">
        <v>0</v>
      </c>
      <c r="D19" s="26" t="n">
        <v>423.17</v>
      </c>
      <c r="E19" s="26" t="n">
        <v>1.14</v>
      </c>
      <c r="F19" s="26" t="n">
        <v>0</v>
      </c>
      <c r="G19" s="26" t="n">
        <v>0</v>
      </c>
      <c r="H19" s="26" t="n">
        <v>1.14</v>
      </c>
      <c r="I19" s="26" t="n">
        <v>1.14</v>
      </c>
      <c r="J19" s="26" t="n">
        <v>0</v>
      </c>
      <c r="K19" s="26" t="n">
        <v>0.01</v>
      </c>
      <c r="L19" s="26" t="n">
        <v>0.73</v>
      </c>
      <c r="M19" s="26" t="n">
        <v>0.31</v>
      </c>
      <c r="N19" s="26" t="n">
        <v>4.39</v>
      </c>
      <c r="O19" s="27"/>
    </row>
    <row r="20" s="3" customFormat="true" ht="14.1" hidden="false" customHeight="true" outlineLevel="0" collapsed="false">
      <c r="A20" s="23" t="s">
        <v>44</v>
      </c>
      <c r="B20" s="24" t="s">
        <v>45</v>
      </c>
      <c r="C20" s="25" t="n">
        <v>10</v>
      </c>
      <c r="D20" s="26" t="n">
        <v>423.18</v>
      </c>
      <c r="E20" s="26" t="n">
        <v>1.22</v>
      </c>
      <c r="F20" s="26" t="n">
        <v>0</v>
      </c>
      <c r="G20" s="26" t="n">
        <v>0</v>
      </c>
      <c r="H20" s="26" t="n">
        <v>1.2</v>
      </c>
      <c r="I20" s="26" t="n">
        <v>1.2</v>
      </c>
      <c r="J20" s="26" t="n">
        <v>-0.02</v>
      </c>
      <c r="K20" s="26" t="n">
        <v>0.01</v>
      </c>
      <c r="L20" s="26" t="n">
        <v>0.73</v>
      </c>
      <c r="M20" s="26" t="n">
        <v>0.33</v>
      </c>
      <c r="N20" s="26" t="n">
        <v>4.68</v>
      </c>
      <c r="O20" s="27"/>
    </row>
    <row r="21" s="3" customFormat="true" ht="14.1" hidden="false" customHeight="true" outlineLevel="0" collapsed="false">
      <c r="A21" s="23" t="s">
        <v>46</v>
      </c>
      <c r="B21" s="24" t="s">
        <v>47</v>
      </c>
      <c r="C21" s="25" t="n">
        <v>4</v>
      </c>
      <c r="D21" s="26" t="n">
        <v>423.17</v>
      </c>
      <c r="E21" s="26" t="n">
        <v>1.16</v>
      </c>
      <c r="F21" s="26" t="n">
        <v>0</v>
      </c>
      <c r="G21" s="26" t="n">
        <v>0</v>
      </c>
      <c r="H21" s="26" t="n">
        <v>1.18</v>
      </c>
      <c r="I21" s="26" t="n">
        <v>1.18</v>
      </c>
      <c r="J21" s="26" t="n">
        <v>0.02</v>
      </c>
      <c r="K21" s="26" t="n">
        <v>0</v>
      </c>
      <c r="L21" s="26" t="n">
        <v>0.65</v>
      </c>
      <c r="M21" s="26" t="n">
        <v>0.33</v>
      </c>
      <c r="N21" s="26" t="n">
        <v>4.68</v>
      </c>
      <c r="O21" s="27"/>
    </row>
    <row r="22" s="3" customFormat="true" ht="14.1" hidden="false" customHeight="true" outlineLevel="0" collapsed="false">
      <c r="A22" s="28" t="s">
        <v>48</v>
      </c>
      <c r="B22" s="29" t="s">
        <v>30</v>
      </c>
      <c r="C22" s="30" t="n">
        <v>2</v>
      </c>
      <c r="D22" s="31" t="n">
        <v>423.19</v>
      </c>
      <c r="E22" s="31" t="n">
        <v>1.17</v>
      </c>
      <c r="F22" s="31" t="n">
        <v>0</v>
      </c>
      <c r="G22" s="31" t="n">
        <v>0</v>
      </c>
      <c r="H22" s="31" t="n">
        <v>1.13</v>
      </c>
      <c r="I22" s="31" t="n">
        <v>1.13</v>
      </c>
      <c r="J22" s="31" t="n">
        <v>-0.04</v>
      </c>
      <c r="K22" s="31" t="n">
        <v>0</v>
      </c>
      <c r="L22" s="31" t="n">
        <v>0.65</v>
      </c>
      <c r="M22" s="31" t="n">
        <v>0.32</v>
      </c>
      <c r="N22" s="31" t="n">
        <v>4.53</v>
      </c>
      <c r="O22" s="32"/>
    </row>
    <row r="23" s="3" customFormat="true" ht="14.1" hidden="false" customHeight="true" outlineLevel="0" collapsed="false">
      <c r="A23" s="33" t="s">
        <v>49</v>
      </c>
      <c r="B23" s="34" t="s">
        <v>50</v>
      </c>
      <c r="C23" s="35" t="n">
        <v>0</v>
      </c>
      <c r="D23" s="36" t="n">
        <v>423.19</v>
      </c>
      <c r="E23" s="36" t="n">
        <v>1.13</v>
      </c>
      <c r="F23" s="36" t="n">
        <v>0</v>
      </c>
      <c r="G23" s="36" t="n">
        <v>0</v>
      </c>
      <c r="H23" s="36" t="n">
        <v>1.13</v>
      </c>
      <c r="I23" s="36" t="n">
        <v>1.13</v>
      </c>
      <c r="J23" s="36" t="n">
        <v>0</v>
      </c>
      <c r="K23" s="36" t="n">
        <v>0</v>
      </c>
      <c r="L23" s="36" t="n">
        <v>0.65</v>
      </c>
      <c r="M23" s="36" t="n">
        <v>0.31</v>
      </c>
      <c r="N23" s="36" t="n">
        <v>4.39</v>
      </c>
      <c r="O23" s="37"/>
    </row>
    <row r="24" s="3" customFormat="true" ht="14.1" hidden="false" customHeight="true" outlineLevel="0" collapsed="false">
      <c r="A24" s="23" t="s">
        <v>51</v>
      </c>
      <c r="B24" s="24" t="s">
        <v>36</v>
      </c>
      <c r="C24" s="25" t="n">
        <v>0</v>
      </c>
      <c r="D24" s="26" t="n">
        <v>423.19</v>
      </c>
      <c r="E24" s="26" t="n">
        <v>1.13</v>
      </c>
      <c r="F24" s="26" t="n">
        <v>0</v>
      </c>
      <c r="G24" s="26" t="n">
        <v>0</v>
      </c>
      <c r="H24" s="26" t="n">
        <v>1.13</v>
      </c>
      <c r="I24" s="26" t="n">
        <v>1.13</v>
      </c>
      <c r="J24" s="26" t="n">
        <v>0</v>
      </c>
      <c r="K24" s="26" t="n">
        <v>0.01</v>
      </c>
      <c r="L24" s="26" t="n">
        <v>0.73</v>
      </c>
      <c r="M24" s="26" t="n">
        <v>0.3</v>
      </c>
      <c r="N24" s="26" t="n">
        <v>4.25</v>
      </c>
      <c r="O24" s="27"/>
    </row>
    <row r="25" s="3" customFormat="true" ht="14.1" hidden="false" customHeight="true" outlineLevel="0" collapsed="false">
      <c r="A25" s="23" t="s">
        <v>52</v>
      </c>
      <c r="B25" s="24" t="s">
        <v>36</v>
      </c>
      <c r="C25" s="25" t="n">
        <v>0</v>
      </c>
      <c r="D25" s="26" t="n">
        <v>423.21</v>
      </c>
      <c r="E25" s="26" t="n">
        <v>1.08</v>
      </c>
      <c r="F25" s="26" t="n">
        <v>0</v>
      </c>
      <c r="G25" s="26" t="n">
        <v>0</v>
      </c>
      <c r="H25" s="26" t="n">
        <v>1.05</v>
      </c>
      <c r="I25" s="26" t="n">
        <v>1.05</v>
      </c>
      <c r="J25" s="26" t="n">
        <v>-0.03</v>
      </c>
      <c r="K25" s="26" t="n">
        <v>0</v>
      </c>
      <c r="L25" s="26" t="n">
        <v>0.65</v>
      </c>
      <c r="M25" s="26" t="n">
        <v>0.29</v>
      </c>
      <c r="N25" s="26" t="n">
        <v>4.11</v>
      </c>
      <c r="O25" s="27"/>
    </row>
    <row r="26" s="3" customFormat="true" ht="14.1" hidden="false" customHeight="true" outlineLevel="0" collapsed="false">
      <c r="A26" s="23" t="s">
        <v>53</v>
      </c>
      <c r="B26" s="24" t="s">
        <v>54</v>
      </c>
      <c r="C26" s="25" t="n">
        <v>9</v>
      </c>
      <c r="D26" s="26" t="n">
        <v>423.22</v>
      </c>
      <c r="E26" s="26" t="n">
        <v>1.2</v>
      </c>
      <c r="F26" s="26" t="n">
        <v>0</v>
      </c>
      <c r="G26" s="26" t="n">
        <v>0</v>
      </c>
      <c r="H26" s="26" t="n">
        <v>1.18</v>
      </c>
      <c r="I26" s="26" t="n">
        <v>1.18</v>
      </c>
      <c r="J26" s="26" t="n">
        <v>-0.02</v>
      </c>
      <c r="K26" s="26" t="n">
        <v>0</v>
      </c>
      <c r="L26" s="26" t="n">
        <v>0.65</v>
      </c>
      <c r="M26" s="26" t="n">
        <v>0.33</v>
      </c>
      <c r="N26" s="26" t="n">
        <v>4.68</v>
      </c>
      <c r="O26" s="27"/>
    </row>
    <row r="27" s="3" customFormat="true" ht="14.1" hidden="false" customHeight="true" outlineLevel="0" collapsed="false">
      <c r="A27" s="38" t="s">
        <v>55</v>
      </c>
      <c r="B27" s="39" t="s">
        <v>56</v>
      </c>
      <c r="C27" s="40" t="n">
        <v>9</v>
      </c>
      <c r="D27" s="41" t="n">
        <v>423.26</v>
      </c>
      <c r="E27" s="41" t="n">
        <v>1.61</v>
      </c>
      <c r="F27" s="41" t="n">
        <v>0</v>
      </c>
      <c r="G27" s="41" t="n">
        <v>0</v>
      </c>
      <c r="H27" s="41" t="n">
        <v>1.53</v>
      </c>
      <c r="I27" s="41" t="n">
        <v>1.53</v>
      </c>
      <c r="J27" s="41" t="n">
        <v>-0.08</v>
      </c>
      <c r="K27" s="41" t="n">
        <v>0.02</v>
      </c>
      <c r="L27" s="41" t="n">
        <v>0.81</v>
      </c>
      <c r="M27" s="41" t="n">
        <v>0.38</v>
      </c>
      <c r="N27" s="41" t="n">
        <v>5.39</v>
      </c>
      <c r="O27" s="42"/>
    </row>
    <row r="28" s="3" customFormat="true" ht="14.1" hidden="false" customHeight="true" outlineLevel="0" collapsed="false">
      <c r="A28" s="18" t="s">
        <v>57</v>
      </c>
      <c r="B28" s="43" t="s">
        <v>26</v>
      </c>
      <c r="C28" s="44" t="n">
        <v>2</v>
      </c>
      <c r="D28" s="21" t="n">
        <v>423.24</v>
      </c>
      <c r="E28" s="21" t="n">
        <v>1.58</v>
      </c>
      <c r="F28" s="21" t="n">
        <v>0</v>
      </c>
      <c r="G28" s="21" t="n">
        <v>0</v>
      </c>
      <c r="H28" s="21" t="n">
        <v>1.62</v>
      </c>
      <c r="I28" s="21" t="n">
        <v>1.62</v>
      </c>
      <c r="J28" s="21" t="n">
        <v>0.04</v>
      </c>
      <c r="K28" s="21" t="n">
        <v>0</v>
      </c>
      <c r="L28" s="21" t="n">
        <v>0.65</v>
      </c>
      <c r="M28" s="21" t="n">
        <v>0.39</v>
      </c>
      <c r="N28" s="21" t="n">
        <v>5.53</v>
      </c>
      <c r="O28" s="22"/>
    </row>
    <row r="29" s="3" customFormat="true" ht="14.1" hidden="false" customHeight="true" outlineLevel="0" collapsed="false">
      <c r="A29" s="23" t="s">
        <v>58</v>
      </c>
      <c r="B29" s="24" t="s">
        <v>24</v>
      </c>
      <c r="C29" s="25" t="n">
        <v>0</v>
      </c>
      <c r="D29" s="26" t="n">
        <v>423.26</v>
      </c>
      <c r="E29" s="26" t="n">
        <v>1.48</v>
      </c>
      <c r="F29" s="26" t="n">
        <v>0</v>
      </c>
      <c r="G29" s="26" t="n">
        <v>0</v>
      </c>
      <c r="H29" s="26" t="n">
        <v>1.45</v>
      </c>
      <c r="I29" s="26" t="n">
        <v>1.45</v>
      </c>
      <c r="J29" s="26" t="n">
        <v>-0.03</v>
      </c>
      <c r="K29" s="26" t="n">
        <v>0</v>
      </c>
      <c r="L29" s="26" t="n">
        <v>0.65</v>
      </c>
      <c r="M29" s="26" t="n">
        <v>0.39</v>
      </c>
      <c r="N29" s="26" t="n">
        <v>5.53</v>
      </c>
      <c r="O29" s="27"/>
    </row>
    <row r="30" s="3" customFormat="true" ht="14.1" hidden="false" customHeight="true" outlineLevel="0" collapsed="false">
      <c r="A30" s="23" t="s">
        <v>59</v>
      </c>
      <c r="B30" s="24" t="s">
        <v>26</v>
      </c>
      <c r="C30" s="25" t="n">
        <v>0</v>
      </c>
      <c r="D30" s="26" t="n">
        <v>423.24</v>
      </c>
      <c r="E30" s="26" t="n">
        <v>1.4</v>
      </c>
      <c r="F30" s="26" t="n">
        <v>0</v>
      </c>
      <c r="G30" s="26" t="n">
        <v>0</v>
      </c>
      <c r="H30" s="26" t="n">
        <v>1.44</v>
      </c>
      <c r="I30" s="26" t="n">
        <v>1.44</v>
      </c>
      <c r="J30" s="26" t="n">
        <v>0.04</v>
      </c>
      <c r="K30" s="26" t="n">
        <v>0</v>
      </c>
      <c r="L30" s="26" t="n">
        <v>0.65</v>
      </c>
      <c r="M30" s="26" t="n">
        <v>0.38</v>
      </c>
      <c r="N30" s="26" t="n">
        <v>5.39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61</v>
      </c>
      <c r="C31" s="25" t="n">
        <v>1</v>
      </c>
      <c r="D31" s="26" t="n">
        <v>423.24</v>
      </c>
      <c r="E31" s="26" t="n">
        <v>1.35</v>
      </c>
      <c r="F31" s="26" t="n">
        <v>0</v>
      </c>
      <c r="G31" s="26" t="n">
        <v>0</v>
      </c>
      <c r="H31" s="26" t="n">
        <v>1.35</v>
      </c>
      <c r="I31" s="26" t="n">
        <v>1.35</v>
      </c>
      <c r="J31" s="26" t="n">
        <v>0</v>
      </c>
      <c r="K31" s="26" t="n">
        <v>0</v>
      </c>
      <c r="L31" s="26" t="n">
        <v>0.65</v>
      </c>
      <c r="M31" s="26" t="n">
        <v>0.36</v>
      </c>
      <c r="N31" s="26" t="n">
        <v>5.1</v>
      </c>
      <c r="O31" s="27"/>
    </row>
    <row r="32" s="3" customFormat="true" ht="14.1" hidden="false" customHeight="true" outlineLevel="0" collapsed="false">
      <c r="A32" s="28" t="s">
        <v>62</v>
      </c>
      <c r="B32" s="29" t="s">
        <v>30</v>
      </c>
      <c r="C32" s="30" t="n">
        <v>3</v>
      </c>
      <c r="D32" s="31" t="n">
        <v>423.24</v>
      </c>
      <c r="E32" s="31" t="n">
        <v>1.3</v>
      </c>
      <c r="F32" s="31" t="n">
        <v>0</v>
      </c>
      <c r="G32" s="31" t="n">
        <v>0</v>
      </c>
      <c r="H32" s="31" t="n">
        <v>1.3</v>
      </c>
      <c r="I32" s="31" t="n">
        <v>1.3</v>
      </c>
      <c r="J32" s="31" t="n">
        <v>0</v>
      </c>
      <c r="K32" s="31" t="n">
        <v>0</v>
      </c>
      <c r="L32" s="31" t="n">
        <v>0.65</v>
      </c>
      <c r="M32" s="31" t="n">
        <v>0.34</v>
      </c>
      <c r="N32" s="31" t="n">
        <v>4.82</v>
      </c>
      <c r="O32" s="32"/>
    </row>
    <row r="33" s="3" customFormat="true" ht="14.1" hidden="false" customHeight="true" outlineLevel="0" collapsed="false">
      <c r="A33" s="33" t="s">
        <v>63</v>
      </c>
      <c r="B33" s="34" t="s">
        <v>64</v>
      </c>
      <c r="C33" s="35" t="n">
        <v>30</v>
      </c>
      <c r="D33" s="36" t="n">
        <v>423.23</v>
      </c>
      <c r="E33" s="36" t="n">
        <v>1.37</v>
      </c>
      <c r="F33" s="36" t="n">
        <v>0</v>
      </c>
      <c r="G33" s="36" t="n">
        <v>0</v>
      </c>
      <c r="H33" s="36" t="n">
        <v>1.39</v>
      </c>
      <c r="I33" s="36" t="n">
        <v>1.39</v>
      </c>
      <c r="J33" s="36" t="n">
        <v>0.02</v>
      </c>
      <c r="K33" s="36" t="n">
        <v>0.07</v>
      </c>
      <c r="L33" s="36" t="n">
        <v>1.36</v>
      </c>
      <c r="M33" s="36" t="n">
        <v>0.34</v>
      </c>
      <c r="N33" s="36" t="n">
        <v>4.82</v>
      </c>
      <c r="O33" s="37"/>
    </row>
    <row r="34" s="3" customFormat="true" ht="14.1" hidden="false" customHeight="true" outlineLevel="0" collapsed="false">
      <c r="A34" s="23" t="s">
        <v>65</v>
      </c>
      <c r="B34" s="24" t="s">
        <v>64</v>
      </c>
      <c r="C34" s="25" t="n">
        <v>25</v>
      </c>
      <c r="D34" s="26" t="n">
        <v>423.24</v>
      </c>
      <c r="E34" s="26" t="n">
        <v>1.36</v>
      </c>
      <c r="F34" s="26" t="n">
        <v>0</v>
      </c>
      <c r="G34" s="26" t="n">
        <v>0</v>
      </c>
      <c r="H34" s="26" t="n">
        <v>1.34</v>
      </c>
      <c r="I34" s="26" t="n">
        <v>1.34</v>
      </c>
      <c r="J34" s="26" t="n">
        <v>-0.02</v>
      </c>
      <c r="K34" s="26" t="n">
        <v>0.01</v>
      </c>
      <c r="L34" s="26" t="n">
        <v>0.73</v>
      </c>
      <c r="M34" s="26" t="n">
        <v>0.32</v>
      </c>
      <c r="N34" s="26" t="n">
        <v>4.53</v>
      </c>
      <c r="O34" s="27"/>
    </row>
    <row r="35" s="3" customFormat="true" ht="14.1" hidden="false" customHeight="true" outlineLevel="0" collapsed="false">
      <c r="A35" s="23" t="s">
        <v>66</v>
      </c>
      <c r="B35" s="24" t="s">
        <v>67</v>
      </c>
      <c r="C35" s="25" t="n">
        <v>14</v>
      </c>
      <c r="D35" s="26" t="n">
        <v>423.23</v>
      </c>
      <c r="E35" s="26" t="n">
        <v>1.27</v>
      </c>
      <c r="F35" s="26" t="n">
        <v>0</v>
      </c>
      <c r="G35" s="26" t="n">
        <v>0</v>
      </c>
      <c r="H35" s="26" t="n">
        <v>1.28</v>
      </c>
      <c r="I35" s="26" t="n">
        <v>1.28</v>
      </c>
      <c r="J35" s="26" t="n">
        <v>0.01</v>
      </c>
      <c r="K35" s="26" t="n">
        <v>0</v>
      </c>
      <c r="L35" s="26" t="n">
        <v>0.65</v>
      </c>
      <c r="M35" s="26" t="n">
        <v>0.3</v>
      </c>
      <c r="N35" s="26" t="n">
        <v>4.25</v>
      </c>
      <c r="O35" s="27"/>
    </row>
    <row r="36" s="3" customFormat="true" ht="14.1" hidden="false" customHeight="true" outlineLevel="0" collapsed="false">
      <c r="A36" s="23" t="s">
        <v>68</v>
      </c>
      <c r="B36" s="24" t="s">
        <v>36</v>
      </c>
      <c r="C36" s="25" t="n">
        <v>0</v>
      </c>
      <c r="D36" s="26" t="n">
        <v>423.26</v>
      </c>
      <c r="E36" s="26" t="n">
        <v>1.2</v>
      </c>
      <c r="F36" s="26" t="n">
        <v>0</v>
      </c>
      <c r="G36" s="26" t="n">
        <v>0</v>
      </c>
      <c r="H36" s="26" t="n">
        <v>1.15</v>
      </c>
      <c r="I36" s="26" t="n">
        <v>1.15</v>
      </c>
      <c r="J36" s="26" t="n">
        <v>-0.05</v>
      </c>
      <c r="K36" s="26" t="n">
        <v>0</v>
      </c>
      <c r="L36" s="26" t="n">
        <v>0.65</v>
      </c>
      <c r="M36" s="26" t="n">
        <v>0.29</v>
      </c>
      <c r="N36" s="26" t="n">
        <v>4.11</v>
      </c>
      <c r="O36" s="27"/>
    </row>
    <row r="37" s="3" customFormat="true" ht="14.1" hidden="false" customHeight="true" outlineLevel="0" collapsed="false">
      <c r="A37" s="38" t="s">
        <v>69</v>
      </c>
      <c r="B37" s="39" t="s">
        <v>70</v>
      </c>
      <c r="C37" s="40" t="n">
        <v>0</v>
      </c>
      <c r="D37" s="41" t="n">
        <v>423.26</v>
      </c>
      <c r="E37" s="41" t="n">
        <v>1.13</v>
      </c>
      <c r="F37" s="41" t="n">
        <v>0</v>
      </c>
      <c r="G37" s="41" t="n">
        <v>0</v>
      </c>
      <c r="H37" s="41" t="n">
        <v>1.13</v>
      </c>
      <c r="I37" s="41" t="n">
        <v>1.13</v>
      </c>
      <c r="J37" s="41" t="n">
        <v>0</v>
      </c>
      <c r="K37" s="41" t="n">
        <v>0</v>
      </c>
      <c r="L37" s="41" t="n">
        <v>0.65</v>
      </c>
      <c r="M37" s="41" t="n">
        <v>0.28</v>
      </c>
      <c r="N37" s="41" t="n">
        <v>3.97</v>
      </c>
      <c r="O37" s="42"/>
    </row>
    <row r="38" s="3" customFormat="true" ht="14.1" hidden="false" customHeight="true" outlineLevel="0" collapsed="false">
      <c r="A38" s="46" t="s">
        <v>71</v>
      </c>
      <c r="B38" s="47" t="s">
        <v>64</v>
      </c>
      <c r="C38" s="48" t="n">
        <v>18</v>
      </c>
      <c r="D38" s="49" t="n">
        <v>423.27</v>
      </c>
      <c r="E38" s="49" t="n">
        <v>1.26</v>
      </c>
      <c r="F38" s="49" t="n">
        <v>0</v>
      </c>
      <c r="G38" s="49" t="n">
        <v>0</v>
      </c>
      <c r="H38" s="49" t="n">
        <v>1.24</v>
      </c>
      <c r="I38" s="49" t="n">
        <v>1.24</v>
      </c>
      <c r="J38" s="49" t="n">
        <v>-0.02</v>
      </c>
      <c r="K38" s="49" t="n">
        <v>0.01</v>
      </c>
      <c r="L38" s="49" t="n">
        <v>0.73</v>
      </c>
      <c r="M38" s="49" t="n">
        <v>0.28</v>
      </c>
      <c r="N38" s="49" t="n">
        <v>3.97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56</v>
      </c>
      <c r="D39" s="54" t="s">
        <v>73</v>
      </c>
      <c r="E39" s="55" t="n">
        <v>3386</v>
      </c>
      <c r="F39" s="55" t="n">
        <v>0</v>
      </c>
      <c r="G39" s="55" t="n">
        <v>0</v>
      </c>
      <c r="H39" s="55" t="n">
        <v>3361</v>
      </c>
      <c r="I39" s="56" t="n">
        <v>3361</v>
      </c>
      <c r="J39" s="57" t="n">
        <v>0.2</v>
      </c>
      <c r="K39" s="58" t="s">
        <v>73</v>
      </c>
      <c r="L39" s="56" t="n">
        <v>1792</v>
      </c>
      <c r="M39" s="58" t="s">
        <v>73</v>
      </c>
      <c r="N39" s="56" t="n">
        <v>12422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3.187419354839</v>
      </c>
      <c r="E41" s="65" t="n">
        <f aca="false">AVERAGE(E8:E38)</f>
        <v>1.26483870967742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25516129032258</v>
      </c>
      <c r="I41" s="65" t="n">
        <f aca="false">AVERAGE(I8:I38)</f>
        <v>1.25516129032258</v>
      </c>
      <c r="J41" s="65" t="n">
        <f aca="false">AVERAGE(J8:J38)</f>
        <v>-0.00967741935483871</v>
      </c>
      <c r="K41" s="65" t="n">
        <f aca="false">AVERAGE(K8:K38)</f>
        <v>0.00483870967741936</v>
      </c>
      <c r="L41" s="65" t="n">
        <f aca="false">AVERAGE(L8:L38)</f>
        <v>0.693548387096774</v>
      </c>
      <c r="M41" s="65" t="n">
        <f aca="false">AVERAGE(M8:M38)</f>
        <v>0.327096774193548</v>
      </c>
      <c r="N41" s="65" t="n">
        <f aca="false">AVERAGE(N8:N38)</f>
        <v>4.63516129032258</v>
      </c>
      <c r="O41" s="59"/>
      <c r="Q41" s="66"/>
      <c r="R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6</v>
      </c>
      <c r="D42" s="69" t="s">
        <v>77</v>
      </c>
      <c r="E42" s="69" t="s">
        <v>78</v>
      </c>
      <c r="F42" s="69" t="s">
        <v>77</v>
      </c>
      <c r="G42" s="69" t="s">
        <v>77</v>
      </c>
      <c r="H42" s="69" t="s">
        <v>79</v>
      </c>
      <c r="I42" s="69" t="s">
        <v>79</v>
      </c>
      <c r="J42" s="69" t="s">
        <v>79</v>
      </c>
      <c r="K42" s="69" t="s">
        <v>80</v>
      </c>
      <c r="L42" s="69" t="s">
        <v>80</v>
      </c>
      <c r="M42" s="69" t="s">
        <v>81</v>
      </c>
      <c r="N42" s="69" t="s">
        <v>81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30</v>
      </c>
      <c r="D43" s="73" t="n">
        <v>423.27</v>
      </c>
      <c r="E43" s="73" t="n">
        <v>1.69</v>
      </c>
      <c r="F43" s="73" t="n">
        <v>0</v>
      </c>
      <c r="G43" s="73" t="n">
        <v>0</v>
      </c>
      <c r="H43" s="73" t="n">
        <v>1.93</v>
      </c>
      <c r="I43" s="73" t="n">
        <v>1.93</v>
      </c>
      <c r="J43" s="74" t="n">
        <v>0.28</v>
      </c>
      <c r="K43" s="73" t="n">
        <v>0.11</v>
      </c>
      <c r="L43" s="73" t="n">
        <v>2.08</v>
      </c>
      <c r="M43" s="73" t="n">
        <v>0.4</v>
      </c>
      <c r="N43" s="73" t="n">
        <v>5.67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84</v>
      </c>
      <c r="E44" s="69" t="s">
        <v>85</v>
      </c>
      <c r="F44" s="69" t="s">
        <v>77</v>
      </c>
      <c r="G44" s="69" t="s">
        <v>77</v>
      </c>
      <c r="H44" s="69" t="s">
        <v>86</v>
      </c>
      <c r="I44" s="69" t="s">
        <v>86</v>
      </c>
      <c r="J44" s="69" t="s">
        <v>87</v>
      </c>
      <c r="K44" s="69" t="s">
        <v>88</v>
      </c>
      <c r="L44" s="69" t="s">
        <v>88</v>
      </c>
      <c r="M44" s="69" t="s">
        <v>77</v>
      </c>
      <c r="N44" s="69" t="s">
        <v>77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3.09</v>
      </c>
      <c r="E45" s="79" t="n">
        <v>1.03</v>
      </c>
      <c r="F45" s="79" t="n">
        <v>0</v>
      </c>
      <c r="G45" s="79" t="n">
        <v>0</v>
      </c>
      <c r="H45" s="79" t="n">
        <v>0.67</v>
      </c>
      <c r="I45" s="79" t="n">
        <v>0.67</v>
      </c>
      <c r="J45" s="31" t="n">
        <v>-0.87</v>
      </c>
      <c r="K45" s="79" t="n">
        <v>0</v>
      </c>
      <c r="L45" s="79" t="n">
        <v>0.65</v>
      </c>
      <c r="M45" s="79" t="n">
        <v>0.28</v>
      </c>
      <c r="N45" s="79" t="n">
        <v>3.97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3386</v>
      </c>
      <c r="F46" s="85" t="s">
        <v>92</v>
      </c>
      <c r="G46" s="85"/>
      <c r="H46" s="86"/>
      <c r="I46" s="84" t="n">
        <f aca="false">SUM(I47:I48)</f>
        <v>3361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3386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3361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77</v>
      </c>
      <c r="F49" s="106" t="s">
        <v>102</v>
      </c>
      <c r="G49" s="106"/>
      <c r="H49" s="107"/>
      <c r="I49" s="105" t="n">
        <f aca="false">SUM(I50:I51)</f>
        <v>102</v>
      </c>
      <c r="J49" s="108" t="s">
        <v>103</v>
      </c>
      <c r="K49" s="106" t="s">
        <v>104</v>
      </c>
      <c r="L49" s="106"/>
      <c r="M49" s="109" t="s">
        <v>96</v>
      </c>
      <c r="N49" s="110" t="n">
        <v>3361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06</v>
      </c>
      <c r="E50" s="95" t="n">
        <v>77</v>
      </c>
      <c r="F50" s="96" t="s">
        <v>105</v>
      </c>
      <c r="G50" s="96"/>
      <c r="H50" s="94" t="s">
        <v>107</v>
      </c>
      <c r="I50" s="95" t="n">
        <v>102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3463</v>
      </c>
      <c r="F52" s="120" t="s">
        <v>110</v>
      </c>
      <c r="G52" s="120"/>
      <c r="H52" s="121" t="n">
        <f aca="false">SUM(I46,I49)</f>
        <v>3463</v>
      </c>
      <c r="I52" s="121"/>
      <c r="J52" s="108"/>
      <c r="K52" s="120" t="s">
        <v>111</v>
      </c>
      <c r="L52" s="120"/>
      <c r="M52" s="122" t="s">
        <v>9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M42" activeCellId="0" sqref="M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18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64"/>
      <c r="N6" s="64"/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6</v>
      </c>
      <c r="C8" s="20" t="n">
        <v>5</v>
      </c>
      <c r="D8" s="21" t="n">
        <v>427.78</v>
      </c>
      <c r="E8" s="21" t="n">
        <v>3.86</v>
      </c>
      <c r="F8" s="21" t="n">
        <v>0</v>
      </c>
      <c r="G8" s="21" t="n">
        <v>3.62</v>
      </c>
      <c r="H8" s="21" t="n">
        <v>1.33</v>
      </c>
      <c r="I8" s="21" t="n">
        <v>4.95</v>
      </c>
      <c r="J8" s="21" t="n">
        <v>1.09</v>
      </c>
      <c r="K8" s="21" t="n">
        <v>0.13</v>
      </c>
      <c r="L8" s="21" t="n">
        <v>2.57</v>
      </c>
      <c r="M8" s="21" t="n">
        <v>0.87</v>
      </c>
      <c r="N8" s="21" t="n">
        <v>28.7</v>
      </c>
      <c r="O8" s="22"/>
    </row>
    <row r="9" s="3" customFormat="true" ht="14.1" hidden="false" customHeight="true" outlineLevel="0" collapsed="false">
      <c r="A9" s="23" t="s">
        <v>25</v>
      </c>
      <c r="B9" s="24" t="s">
        <v>24</v>
      </c>
      <c r="C9" s="25" t="n">
        <v>0</v>
      </c>
      <c r="D9" s="26" t="n">
        <v>427.62</v>
      </c>
      <c r="E9" s="26" t="n">
        <v>2.87</v>
      </c>
      <c r="F9" s="26" t="n">
        <v>0</v>
      </c>
      <c r="G9" s="26" t="n">
        <v>1.26</v>
      </c>
      <c r="H9" s="26" t="n">
        <v>1.96</v>
      </c>
      <c r="I9" s="26" t="n">
        <v>3.22</v>
      </c>
      <c r="J9" s="26" t="n">
        <v>0.35</v>
      </c>
      <c r="K9" s="26" t="n">
        <v>0.1</v>
      </c>
      <c r="L9" s="26" t="n">
        <v>1.84</v>
      </c>
      <c r="M9" s="26" t="n">
        <v>0.8</v>
      </c>
      <c r="N9" s="26" t="n">
        <v>21.66</v>
      </c>
      <c r="O9" s="27"/>
    </row>
    <row r="10" s="3" customFormat="true" ht="14.1" hidden="false" customHeight="true" outlineLevel="0" collapsed="false">
      <c r="A10" s="23" t="s">
        <v>27</v>
      </c>
      <c r="B10" s="24" t="s">
        <v>36</v>
      </c>
      <c r="C10" s="25" t="n">
        <v>0</v>
      </c>
      <c r="D10" s="26" t="n">
        <v>427.56</v>
      </c>
      <c r="E10" s="26" t="n">
        <v>2.54</v>
      </c>
      <c r="F10" s="26" t="n">
        <v>0</v>
      </c>
      <c r="G10" s="26" t="n">
        <v>0.64</v>
      </c>
      <c r="H10" s="26" t="n">
        <v>2.03</v>
      </c>
      <c r="I10" s="26" t="n">
        <v>2.67</v>
      </c>
      <c r="J10" s="26" t="n">
        <v>0.13</v>
      </c>
      <c r="K10" s="26" t="n">
        <v>0.08</v>
      </c>
      <c r="L10" s="26" t="n">
        <v>1.52</v>
      </c>
      <c r="M10" s="26" t="n">
        <v>0.75</v>
      </c>
      <c r="N10" s="26" t="n">
        <v>19</v>
      </c>
      <c r="O10" s="27"/>
    </row>
    <row r="11" s="3" customFormat="true" ht="14.1" hidden="false" customHeight="true" outlineLevel="0" collapsed="false">
      <c r="A11" s="23" t="s">
        <v>29</v>
      </c>
      <c r="B11" s="24" t="s">
        <v>43</v>
      </c>
      <c r="C11" s="25" t="n">
        <v>0</v>
      </c>
      <c r="D11" s="26" t="n">
        <v>427.52</v>
      </c>
      <c r="E11" s="26" t="n">
        <v>2.29</v>
      </c>
      <c r="F11" s="26" t="n">
        <v>0</v>
      </c>
      <c r="G11" s="26" t="n">
        <v>0.39</v>
      </c>
      <c r="H11" s="26" t="n">
        <v>1.98</v>
      </c>
      <c r="I11" s="26" t="n">
        <v>2.37</v>
      </c>
      <c r="J11" s="26" t="n">
        <v>0.08</v>
      </c>
      <c r="K11" s="26" t="n">
        <v>0.06</v>
      </c>
      <c r="L11" s="26" t="n">
        <v>1.2</v>
      </c>
      <c r="M11" s="26" t="n">
        <v>0.72</v>
      </c>
      <c r="N11" s="26" t="n">
        <v>15.82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7.51</v>
      </c>
      <c r="E12" s="31" t="n">
        <v>2.17</v>
      </c>
      <c r="F12" s="31" t="n">
        <v>0</v>
      </c>
      <c r="G12" s="31" t="n">
        <v>0.32</v>
      </c>
      <c r="H12" s="31" t="n">
        <v>1.87</v>
      </c>
      <c r="I12" s="31" t="n">
        <v>2.19</v>
      </c>
      <c r="J12" s="31" t="n">
        <v>0.02</v>
      </c>
      <c r="K12" s="31" t="n">
        <v>0.03</v>
      </c>
      <c r="L12" s="31" t="n">
        <v>0.88</v>
      </c>
      <c r="M12" s="31" t="n">
        <v>0.71</v>
      </c>
      <c r="N12" s="31" t="n">
        <v>14.76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1</v>
      </c>
      <c r="D13" s="36" t="n">
        <v>427.49</v>
      </c>
      <c r="E13" s="36" t="n">
        <v>2.05</v>
      </c>
      <c r="F13" s="36" t="n">
        <v>0</v>
      </c>
      <c r="G13" s="36" t="n">
        <v>0.25</v>
      </c>
      <c r="H13" s="36" t="n">
        <v>1.85</v>
      </c>
      <c r="I13" s="36" t="n">
        <v>2.1</v>
      </c>
      <c r="J13" s="36" t="n">
        <v>0.05</v>
      </c>
      <c r="K13" s="36" t="n">
        <v>0.04</v>
      </c>
      <c r="L13" s="36" t="n">
        <v>0.96</v>
      </c>
      <c r="M13" s="36" t="n">
        <v>0.69</v>
      </c>
      <c r="N13" s="36" t="n">
        <v>13.18</v>
      </c>
      <c r="O13" s="37"/>
    </row>
    <row r="14" s="3" customFormat="true" ht="14.1" hidden="false" customHeight="true" outlineLevel="0" collapsed="false">
      <c r="A14" s="23" t="s">
        <v>35</v>
      </c>
      <c r="B14" s="24" t="s">
        <v>43</v>
      </c>
      <c r="C14" s="25" t="n">
        <v>0</v>
      </c>
      <c r="D14" s="26" t="n">
        <v>427.47</v>
      </c>
      <c r="E14" s="26" t="n">
        <v>1.98</v>
      </c>
      <c r="F14" s="26" t="n">
        <v>0</v>
      </c>
      <c r="G14" s="26" t="n">
        <v>0.19</v>
      </c>
      <c r="H14" s="26" t="n">
        <v>1.83</v>
      </c>
      <c r="I14" s="26" t="n">
        <v>2.02</v>
      </c>
      <c r="J14" s="26" t="n">
        <v>0.04</v>
      </c>
      <c r="K14" s="26" t="n">
        <v>0.01</v>
      </c>
      <c r="L14" s="26" t="n">
        <v>0.73</v>
      </c>
      <c r="M14" s="26" t="n">
        <v>0.67</v>
      </c>
      <c r="N14" s="26" t="n">
        <v>12.14</v>
      </c>
      <c r="O14" s="27"/>
    </row>
    <row r="15" s="3" customFormat="true" ht="14.1" hidden="false" customHeight="true" outlineLevel="0" collapsed="false">
      <c r="A15" s="23" t="s">
        <v>37</v>
      </c>
      <c r="B15" s="24" t="s">
        <v>36</v>
      </c>
      <c r="C15" s="25" t="n">
        <v>0</v>
      </c>
      <c r="D15" s="26" t="n">
        <v>427.45</v>
      </c>
      <c r="E15" s="26" t="n">
        <v>1.86</v>
      </c>
      <c r="F15" s="26" t="n">
        <v>0</v>
      </c>
      <c r="G15" s="26" t="n">
        <v>0.11</v>
      </c>
      <c r="H15" s="26" t="n">
        <v>1.79</v>
      </c>
      <c r="I15" s="26" t="n">
        <v>1.9</v>
      </c>
      <c r="J15" s="26" t="n">
        <v>0.04</v>
      </c>
      <c r="K15" s="26" t="n">
        <v>0</v>
      </c>
      <c r="L15" s="26" t="n">
        <v>0.65</v>
      </c>
      <c r="M15" s="26" t="n">
        <v>0.65</v>
      </c>
      <c r="N15" s="26" t="n">
        <v>11.1</v>
      </c>
      <c r="O15" s="27"/>
    </row>
    <row r="16" s="3" customFormat="true" ht="14.1" hidden="false" customHeight="true" outlineLevel="0" collapsed="false">
      <c r="A16" s="23" t="s">
        <v>38</v>
      </c>
      <c r="B16" s="24" t="s">
        <v>36</v>
      </c>
      <c r="C16" s="25" t="n">
        <v>0</v>
      </c>
      <c r="D16" s="26" t="n">
        <v>427.45</v>
      </c>
      <c r="E16" s="26" t="n">
        <v>1.82</v>
      </c>
      <c r="F16" s="26" t="n">
        <v>0</v>
      </c>
      <c r="G16" s="26" t="n">
        <v>0.09</v>
      </c>
      <c r="H16" s="26" t="n">
        <v>1.73</v>
      </c>
      <c r="I16" s="26" t="n">
        <v>1.82</v>
      </c>
      <c r="J16" s="26" t="n">
        <v>0</v>
      </c>
      <c r="K16" s="26" t="n">
        <v>0</v>
      </c>
      <c r="L16" s="26" t="n">
        <v>0.65</v>
      </c>
      <c r="M16" s="26" t="n">
        <v>0.63</v>
      </c>
      <c r="N16" s="26" t="n">
        <v>10.06</v>
      </c>
      <c r="O16" s="27"/>
    </row>
    <row r="17" s="3" customFormat="true" ht="14.1" hidden="false" customHeight="true" outlineLevel="0" collapsed="false">
      <c r="A17" s="38" t="s">
        <v>39</v>
      </c>
      <c r="B17" s="39" t="s">
        <v>28</v>
      </c>
      <c r="C17" s="40" t="n">
        <v>0</v>
      </c>
      <c r="D17" s="41" t="n">
        <v>427.44</v>
      </c>
      <c r="E17" s="41" t="n">
        <v>1.75</v>
      </c>
      <c r="F17" s="41" t="n">
        <v>0</v>
      </c>
      <c r="G17" s="41" t="n">
        <v>0.08</v>
      </c>
      <c r="H17" s="41" t="n">
        <v>1.7</v>
      </c>
      <c r="I17" s="41" t="n">
        <v>1.78</v>
      </c>
      <c r="J17" s="41" t="n">
        <v>0.03</v>
      </c>
      <c r="K17" s="41" t="n">
        <v>0</v>
      </c>
      <c r="L17" s="41" t="n">
        <v>0.65</v>
      </c>
      <c r="M17" s="41" t="n">
        <v>0.62</v>
      </c>
      <c r="N17" s="41" t="n">
        <v>9.54</v>
      </c>
      <c r="O17" s="42"/>
    </row>
    <row r="18" s="3" customFormat="true" ht="14.1" hidden="false" customHeight="true" outlineLevel="0" collapsed="false">
      <c r="A18" s="18" t="s">
        <v>40</v>
      </c>
      <c r="B18" s="43" t="s">
        <v>28</v>
      </c>
      <c r="C18" s="44" t="n">
        <v>1</v>
      </c>
      <c r="D18" s="21" t="n">
        <v>427.43</v>
      </c>
      <c r="E18" s="21" t="n">
        <v>1.73</v>
      </c>
      <c r="F18" s="21" t="n">
        <v>0</v>
      </c>
      <c r="G18" s="21" t="n">
        <v>0.07</v>
      </c>
      <c r="H18" s="21" t="n">
        <v>1.68</v>
      </c>
      <c r="I18" s="21" t="n">
        <v>1.75</v>
      </c>
      <c r="J18" s="21" t="n">
        <v>0.02</v>
      </c>
      <c r="K18" s="21" t="n">
        <v>0</v>
      </c>
      <c r="L18" s="21" t="n">
        <v>0.65</v>
      </c>
      <c r="M18" s="21" t="n">
        <v>0.51</v>
      </c>
      <c r="N18" s="21" t="n">
        <v>7.22</v>
      </c>
      <c r="O18" s="22"/>
    </row>
    <row r="19" s="3" customFormat="true" ht="14.1" hidden="false" customHeight="true" outlineLevel="0" collapsed="false">
      <c r="A19" s="23" t="s">
        <v>42</v>
      </c>
      <c r="B19" s="24" t="s">
        <v>24</v>
      </c>
      <c r="C19" s="25" t="n">
        <v>0</v>
      </c>
      <c r="D19" s="26" t="n">
        <v>427.31</v>
      </c>
      <c r="E19" s="26" t="n">
        <v>1.65</v>
      </c>
      <c r="F19" s="26" t="n">
        <v>0</v>
      </c>
      <c r="G19" s="26" t="n">
        <v>0.02</v>
      </c>
      <c r="H19" s="26" t="n">
        <v>1.89</v>
      </c>
      <c r="I19" s="26" t="n">
        <v>1.91</v>
      </c>
      <c r="J19" s="26" t="n">
        <v>0.26</v>
      </c>
      <c r="K19" s="26" t="n">
        <v>0</v>
      </c>
      <c r="L19" s="26" t="n">
        <v>0.65</v>
      </c>
      <c r="M19" s="26" t="n">
        <v>0.5</v>
      </c>
      <c r="N19" s="26" t="n">
        <v>7.08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3</v>
      </c>
      <c r="C20" s="25" t="n">
        <v>0</v>
      </c>
      <c r="D20" s="26" t="n">
        <v>427.12</v>
      </c>
      <c r="E20" s="26" t="n">
        <v>1.62</v>
      </c>
      <c r="F20" s="26" t="n">
        <v>0</v>
      </c>
      <c r="G20" s="26" t="n">
        <v>0</v>
      </c>
      <c r="H20" s="26" t="n">
        <v>2.03</v>
      </c>
      <c r="I20" s="26" t="n">
        <v>2.03</v>
      </c>
      <c r="J20" s="26" t="n">
        <v>0.41</v>
      </c>
      <c r="K20" s="26" t="n">
        <v>0</v>
      </c>
      <c r="L20" s="26" t="n">
        <v>0.65</v>
      </c>
      <c r="M20" s="26" t="n">
        <v>0.48</v>
      </c>
      <c r="N20" s="26" t="n">
        <v>6.8</v>
      </c>
      <c r="O20" s="27"/>
    </row>
    <row r="21" s="3" customFormat="true" ht="14.1" hidden="false" customHeight="true" outlineLevel="0" collapsed="false">
      <c r="A21" s="23" t="s">
        <v>46</v>
      </c>
      <c r="B21" s="24" t="s">
        <v>28</v>
      </c>
      <c r="C21" s="25" t="n">
        <v>0</v>
      </c>
      <c r="D21" s="26" t="n">
        <v>426.9</v>
      </c>
      <c r="E21" s="26" t="n">
        <v>1.6</v>
      </c>
      <c r="F21" s="26" t="n">
        <v>0</v>
      </c>
      <c r="G21" s="26" t="n">
        <v>0</v>
      </c>
      <c r="H21" s="26" t="n">
        <v>2.07</v>
      </c>
      <c r="I21" s="26" t="n">
        <v>2.07</v>
      </c>
      <c r="J21" s="26" t="n">
        <v>0.47</v>
      </c>
      <c r="K21" s="26" t="n">
        <v>0</v>
      </c>
      <c r="L21" s="26" t="n">
        <v>0.65</v>
      </c>
      <c r="M21" s="26" t="n">
        <v>0.47</v>
      </c>
      <c r="N21" s="26" t="n">
        <v>6.66</v>
      </c>
      <c r="O21" s="27"/>
    </row>
    <row r="22" s="3" customFormat="true" ht="14.1" hidden="false" customHeight="true" outlineLevel="0" collapsed="false">
      <c r="A22" s="28" t="s">
        <v>48</v>
      </c>
      <c r="B22" s="29" t="s">
        <v>113</v>
      </c>
      <c r="C22" s="30" t="n">
        <v>0</v>
      </c>
      <c r="D22" s="31" t="n">
        <v>426.7</v>
      </c>
      <c r="E22" s="31" t="n">
        <v>1.53</v>
      </c>
      <c r="F22" s="31" t="n">
        <v>0</v>
      </c>
      <c r="G22" s="31" t="n">
        <v>0</v>
      </c>
      <c r="H22" s="31" t="n">
        <v>1.95</v>
      </c>
      <c r="I22" s="31" t="n">
        <v>1.95</v>
      </c>
      <c r="J22" s="31" t="n">
        <v>0.42</v>
      </c>
      <c r="K22" s="31" t="n">
        <v>0</v>
      </c>
      <c r="L22" s="31" t="n">
        <v>0.65</v>
      </c>
      <c r="M22" s="31" t="n">
        <v>0.45</v>
      </c>
      <c r="N22" s="31" t="n">
        <v>6.38</v>
      </c>
      <c r="O22" s="32"/>
    </row>
    <row r="23" s="3" customFormat="true" ht="14.1" hidden="false" customHeight="true" outlineLevel="0" collapsed="false">
      <c r="A23" s="33" t="s">
        <v>49</v>
      </c>
      <c r="B23" s="34" t="s">
        <v>113</v>
      </c>
      <c r="C23" s="35" t="n">
        <v>0</v>
      </c>
      <c r="D23" s="36" t="n">
        <v>426.5</v>
      </c>
      <c r="E23" s="36" t="n">
        <v>1.48</v>
      </c>
      <c r="F23" s="36" t="n">
        <v>0</v>
      </c>
      <c r="G23" s="36" t="n">
        <v>0</v>
      </c>
      <c r="H23" s="36" t="n">
        <v>1.9</v>
      </c>
      <c r="I23" s="36" t="n">
        <v>1.9</v>
      </c>
      <c r="J23" s="36" t="n">
        <v>0.42</v>
      </c>
      <c r="K23" s="36" t="n">
        <v>0</v>
      </c>
      <c r="L23" s="36" t="n">
        <v>0.65</v>
      </c>
      <c r="M23" s="36" t="n">
        <v>0.44</v>
      </c>
      <c r="N23" s="36" t="n">
        <v>6.24</v>
      </c>
      <c r="O23" s="37"/>
    </row>
    <row r="24" s="3" customFormat="true" ht="14.1" hidden="false" customHeight="true" outlineLevel="0" collapsed="false">
      <c r="A24" s="23" t="s">
        <v>51</v>
      </c>
      <c r="B24" s="24" t="s">
        <v>54</v>
      </c>
      <c r="C24" s="25" t="n">
        <v>31</v>
      </c>
      <c r="D24" s="26" t="n">
        <v>426.48</v>
      </c>
      <c r="E24" s="26" t="n">
        <v>2.03</v>
      </c>
      <c r="F24" s="26" t="n">
        <v>0</v>
      </c>
      <c r="G24" s="26" t="n">
        <v>0</v>
      </c>
      <c r="H24" s="26" t="n">
        <v>2.08</v>
      </c>
      <c r="I24" s="26" t="n">
        <v>2.08</v>
      </c>
      <c r="J24" s="26" t="n">
        <v>0.05</v>
      </c>
      <c r="K24" s="26" t="n">
        <v>0.05</v>
      </c>
      <c r="L24" s="26" t="n">
        <v>1.04</v>
      </c>
      <c r="M24" s="26" t="n">
        <v>0.66</v>
      </c>
      <c r="N24" s="26" t="n">
        <v>11.62</v>
      </c>
      <c r="O24" s="27"/>
    </row>
    <row r="25" s="3" customFormat="true" ht="14.1" hidden="false" customHeight="true" outlineLevel="0" collapsed="false">
      <c r="A25" s="23" t="s">
        <v>52</v>
      </c>
      <c r="B25" s="24" t="s">
        <v>26</v>
      </c>
      <c r="C25" s="25" t="n">
        <v>1</v>
      </c>
      <c r="D25" s="26" t="n">
        <v>426.47</v>
      </c>
      <c r="E25" s="26" t="n">
        <v>1.62</v>
      </c>
      <c r="F25" s="26" t="n">
        <v>0</v>
      </c>
      <c r="G25" s="26" t="n">
        <v>0</v>
      </c>
      <c r="H25" s="26" t="n">
        <v>1.64</v>
      </c>
      <c r="I25" s="26" t="n">
        <v>1.64</v>
      </c>
      <c r="J25" s="26" t="n">
        <v>0.02</v>
      </c>
      <c r="K25" s="26" t="n">
        <v>0</v>
      </c>
      <c r="L25" s="26" t="n">
        <v>0.65</v>
      </c>
      <c r="M25" s="26" t="n">
        <v>0.42</v>
      </c>
      <c r="N25" s="26" t="n">
        <v>5.95</v>
      </c>
      <c r="O25" s="27"/>
    </row>
    <row r="26" s="3" customFormat="true" ht="14.1" hidden="false" customHeight="true" outlineLevel="0" collapsed="false">
      <c r="A26" s="23" t="s">
        <v>53</v>
      </c>
      <c r="B26" s="24" t="s">
        <v>36</v>
      </c>
      <c r="C26" s="25" t="n">
        <v>0</v>
      </c>
      <c r="D26" s="26" t="n">
        <v>426.4</v>
      </c>
      <c r="E26" s="26" t="n">
        <v>1.47</v>
      </c>
      <c r="F26" s="26" t="n">
        <v>0</v>
      </c>
      <c r="G26" s="26" t="n">
        <v>0</v>
      </c>
      <c r="H26" s="26" t="n">
        <v>1.62</v>
      </c>
      <c r="I26" s="26" t="n">
        <v>1.62</v>
      </c>
      <c r="J26" s="26" t="n">
        <v>0.15</v>
      </c>
      <c r="K26" s="26" t="n">
        <v>0</v>
      </c>
      <c r="L26" s="26" t="n">
        <v>0.65</v>
      </c>
      <c r="M26" s="26" t="n">
        <v>0.39</v>
      </c>
      <c r="N26" s="26" t="n">
        <v>5.53</v>
      </c>
      <c r="O26" s="27"/>
    </row>
    <row r="27" s="3" customFormat="true" ht="14.1" hidden="false" customHeight="true" outlineLevel="0" collapsed="false">
      <c r="A27" s="38" t="s">
        <v>55</v>
      </c>
      <c r="B27" s="39" t="s">
        <v>43</v>
      </c>
      <c r="C27" s="40" t="n">
        <v>0</v>
      </c>
      <c r="D27" s="41" t="n">
        <v>426.22</v>
      </c>
      <c r="E27" s="41" t="n">
        <v>1.42</v>
      </c>
      <c r="F27" s="41" t="n">
        <v>0</v>
      </c>
      <c r="G27" s="41" t="n">
        <v>0</v>
      </c>
      <c r="H27" s="41" t="n">
        <v>1.8</v>
      </c>
      <c r="I27" s="41" t="n">
        <v>1.8</v>
      </c>
      <c r="J27" s="41" t="n">
        <v>0.38</v>
      </c>
      <c r="K27" s="41" t="n">
        <v>0</v>
      </c>
      <c r="L27" s="41" t="n">
        <v>0.65</v>
      </c>
      <c r="M27" s="41" t="n">
        <v>0.39</v>
      </c>
      <c r="N27" s="41" t="n">
        <v>5.53</v>
      </c>
      <c r="O27" s="42"/>
    </row>
    <row r="28" s="3" customFormat="true" ht="14.1" hidden="false" customHeight="true" outlineLevel="0" collapsed="false">
      <c r="A28" s="18" t="s">
        <v>57</v>
      </c>
      <c r="B28" s="43" t="s">
        <v>24</v>
      </c>
      <c r="C28" s="44" t="n">
        <v>0</v>
      </c>
      <c r="D28" s="21" t="n">
        <v>426.03</v>
      </c>
      <c r="E28" s="21" t="n">
        <v>1.37</v>
      </c>
      <c r="F28" s="21" t="n">
        <v>0</v>
      </c>
      <c r="G28" s="21" t="n">
        <v>0</v>
      </c>
      <c r="H28" s="21" t="n">
        <v>1.77</v>
      </c>
      <c r="I28" s="21" t="n">
        <v>1.77</v>
      </c>
      <c r="J28" s="21" t="n">
        <v>0.4</v>
      </c>
      <c r="K28" s="21" t="n">
        <v>0</v>
      </c>
      <c r="L28" s="21" t="n">
        <v>0.65</v>
      </c>
      <c r="M28" s="21" t="n">
        <v>0.38</v>
      </c>
      <c r="N28" s="21" t="n">
        <v>5.39</v>
      </c>
      <c r="O28" s="22"/>
    </row>
    <row r="29" s="3" customFormat="true" ht="14.1" hidden="false" customHeight="true" outlineLevel="0" collapsed="false">
      <c r="A29" s="23" t="s">
        <v>58</v>
      </c>
      <c r="B29" s="24" t="s">
        <v>130</v>
      </c>
      <c r="C29" s="25" t="n">
        <v>0</v>
      </c>
      <c r="D29" s="26" t="n">
        <v>425.85</v>
      </c>
      <c r="E29" s="26" t="n">
        <v>1.36</v>
      </c>
      <c r="F29" s="26" t="n">
        <v>0</v>
      </c>
      <c r="G29" s="26" t="n">
        <v>0</v>
      </c>
      <c r="H29" s="26" t="n">
        <v>1.72</v>
      </c>
      <c r="I29" s="26" t="n">
        <v>1.72</v>
      </c>
      <c r="J29" s="26" t="n">
        <v>0.36</v>
      </c>
      <c r="K29" s="26" t="n">
        <v>0</v>
      </c>
      <c r="L29" s="26" t="n">
        <v>0.65</v>
      </c>
      <c r="M29" s="26" t="n">
        <v>0.36</v>
      </c>
      <c r="N29" s="26" t="n">
        <v>5.1</v>
      </c>
      <c r="O29" s="27"/>
    </row>
    <row r="30" s="3" customFormat="true" ht="14.1" hidden="false" customHeight="true" outlineLevel="0" collapsed="false">
      <c r="A30" s="23" t="s">
        <v>59</v>
      </c>
      <c r="B30" s="24" t="s">
        <v>129</v>
      </c>
      <c r="C30" s="25" t="n">
        <v>31</v>
      </c>
      <c r="D30" s="26" t="n">
        <v>425.84</v>
      </c>
      <c r="E30" s="26" t="n">
        <v>2.46</v>
      </c>
      <c r="F30" s="26" t="n">
        <v>0</v>
      </c>
      <c r="G30" s="26" t="n">
        <v>0</v>
      </c>
      <c r="H30" s="26" t="n">
        <v>2.48</v>
      </c>
      <c r="I30" s="26" t="n">
        <v>2.48</v>
      </c>
      <c r="J30" s="26" t="n">
        <v>0.02</v>
      </c>
      <c r="K30" s="26" t="n">
        <v>0.02</v>
      </c>
      <c r="L30" s="26" t="n">
        <v>0.81</v>
      </c>
      <c r="M30" s="26" t="n">
        <v>0.6</v>
      </c>
      <c r="N30" s="26" t="n">
        <v>8.5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28</v>
      </c>
      <c r="C31" s="25" t="n">
        <v>0</v>
      </c>
      <c r="D31" s="26" t="n">
        <v>425.85</v>
      </c>
      <c r="E31" s="26" t="n">
        <v>1.65</v>
      </c>
      <c r="F31" s="26" t="n">
        <v>0</v>
      </c>
      <c r="G31" s="26" t="n">
        <v>0</v>
      </c>
      <c r="H31" s="26" t="n">
        <v>1.63</v>
      </c>
      <c r="I31" s="26" t="n">
        <v>1.63</v>
      </c>
      <c r="J31" s="26" t="n">
        <v>-0.02</v>
      </c>
      <c r="K31" s="26" t="n">
        <v>0</v>
      </c>
      <c r="L31" s="26" t="n">
        <v>0.65</v>
      </c>
      <c r="M31" s="26" t="n">
        <v>0.38</v>
      </c>
      <c r="N31" s="26" t="n">
        <v>5.39</v>
      </c>
      <c r="O31" s="27"/>
    </row>
    <row r="32" s="3" customFormat="true" ht="14.1" hidden="false" customHeight="true" outlineLevel="0" collapsed="false">
      <c r="A32" s="28" t="s">
        <v>62</v>
      </c>
      <c r="B32" s="29" t="s">
        <v>24</v>
      </c>
      <c r="C32" s="30" t="n">
        <v>1</v>
      </c>
      <c r="D32" s="31" t="n">
        <v>425.72</v>
      </c>
      <c r="E32" s="31" t="n">
        <v>1.47</v>
      </c>
      <c r="F32" s="31" t="n">
        <v>0</v>
      </c>
      <c r="G32" s="31" t="n">
        <v>0</v>
      </c>
      <c r="H32" s="31" t="n">
        <v>1.73</v>
      </c>
      <c r="I32" s="31" t="n">
        <v>1.73</v>
      </c>
      <c r="J32" s="31" t="n">
        <v>0.26</v>
      </c>
      <c r="K32" s="31" t="n">
        <v>0</v>
      </c>
      <c r="L32" s="31" t="n">
        <v>0.65</v>
      </c>
      <c r="M32" s="31" t="n">
        <v>0.36</v>
      </c>
      <c r="N32" s="31" t="n">
        <v>5.1</v>
      </c>
      <c r="O32" s="32"/>
    </row>
    <row r="33" s="3" customFormat="true" ht="14.1" hidden="false" customHeight="true" outlineLevel="0" collapsed="false">
      <c r="A33" s="33" t="s">
        <v>63</v>
      </c>
      <c r="B33" s="34" t="s">
        <v>113</v>
      </c>
      <c r="C33" s="35" t="n">
        <v>0</v>
      </c>
      <c r="D33" s="36" t="n">
        <v>425.51</v>
      </c>
      <c r="E33" s="36" t="n">
        <v>1.41</v>
      </c>
      <c r="F33" s="36" t="n">
        <v>0</v>
      </c>
      <c r="G33" s="36" t="n">
        <v>0</v>
      </c>
      <c r="H33" s="36" t="n">
        <v>1.83</v>
      </c>
      <c r="I33" s="36" t="n">
        <v>1.83</v>
      </c>
      <c r="J33" s="36" t="n">
        <v>0.42</v>
      </c>
      <c r="K33" s="36" t="n">
        <v>0</v>
      </c>
      <c r="L33" s="36" t="n">
        <v>0.65</v>
      </c>
      <c r="M33" s="36" t="n">
        <v>0.35</v>
      </c>
      <c r="N33" s="36" t="n">
        <v>4.96</v>
      </c>
      <c r="O33" s="37"/>
    </row>
    <row r="34" s="3" customFormat="true" ht="14.1" hidden="false" customHeight="true" outlineLevel="0" collapsed="false">
      <c r="A34" s="23" t="s">
        <v>65</v>
      </c>
      <c r="B34" s="24" t="s">
        <v>24</v>
      </c>
      <c r="C34" s="25" t="n">
        <v>0</v>
      </c>
      <c r="D34" s="26" t="n">
        <v>425.3</v>
      </c>
      <c r="E34" s="26" t="n">
        <v>1.33</v>
      </c>
      <c r="F34" s="26" t="n">
        <v>0</v>
      </c>
      <c r="G34" s="26" t="n">
        <v>0</v>
      </c>
      <c r="H34" s="26" t="n">
        <v>1.75</v>
      </c>
      <c r="I34" s="26" t="n">
        <v>1.75</v>
      </c>
      <c r="J34" s="26" t="n">
        <v>0.42</v>
      </c>
      <c r="K34" s="26" t="n">
        <v>0</v>
      </c>
      <c r="L34" s="26" t="n">
        <v>0.65</v>
      </c>
      <c r="M34" s="26" t="n">
        <v>0.35</v>
      </c>
      <c r="N34" s="26" t="n">
        <v>4.96</v>
      </c>
      <c r="O34" s="27"/>
    </row>
    <row r="35" s="3" customFormat="true" ht="14.1" hidden="false" customHeight="true" outlineLevel="0" collapsed="false">
      <c r="A35" s="23" t="s">
        <v>66</v>
      </c>
      <c r="B35" s="24" t="s">
        <v>56</v>
      </c>
      <c r="C35" s="25" t="n">
        <v>8</v>
      </c>
      <c r="D35" s="26" t="n">
        <v>425.19</v>
      </c>
      <c r="E35" s="26" t="n">
        <v>1.89</v>
      </c>
      <c r="F35" s="26" t="n">
        <v>0</v>
      </c>
      <c r="G35" s="26" t="n">
        <v>0</v>
      </c>
      <c r="H35" s="26" t="n">
        <v>2.11</v>
      </c>
      <c r="I35" s="26" t="n">
        <v>2.11</v>
      </c>
      <c r="J35" s="26" t="n">
        <v>0.22</v>
      </c>
      <c r="K35" s="26" t="n">
        <v>0.01</v>
      </c>
      <c r="L35" s="26" t="n">
        <v>0.73</v>
      </c>
      <c r="M35" s="26" t="n">
        <v>0.54</v>
      </c>
      <c r="N35" s="26" t="n">
        <v>7.65</v>
      </c>
      <c r="O35" s="27"/>
    </row>
    <row r="36" s="3" customFormat="true" ht="14.1" hidden="false" customHeight="true" outlineLevel="0" collapsed="false">
      <c r="A36" s="23" t="s">
        <v>68</v>
      </c>
      <c r="B36" s="24" t="s">
        <v>24</v>
      </c>
      <c r="C36" s="25" t="n">
        <v>1</v>
      </c>
      <c r="D36" s="26" t="n">
        <v>424.86</v>
      </c>
      <c r="E36" s="26" t="n">
        <v>1.59</v>
      </c>
      <c r="F36" s="26" t="n">
        <v>0</v>
      </c>
      <c r="G36" s="26" t="n">
        <v>0</v>
      </c>
      <c r="H36" s="26" t="n">
        <v>2.25</v>
      </c>
      <c r="I36" s="26" t="n">
        <v>2.25</v>
      </c>
      <c r="J36" s="26" t="n">
        <v>0.66</v>
      </c>
      <c r="K36" s="26" t="n">
        <v>0</v>
      </c>
      <c r="L36" s="26" t="n">
        <v>0.65</v>
      </c>
      <c r="M36" s="26" t="n">
        <v>0.22</v>
      </c>
      <c r="N36" s="26" t="n">
        <v>3.11</v>
      </c>
      <c r="O36" s="27"/>
    </row>
    <row r="37" s="3" customFormat="true" ht="14.1" hidden="false" customHeight="true" outlineLevel="0" collapsed="false">
      <c r="A37" s="38" t="s">
        <v>69</v>
      </c>
      <c r="B37" s="39" t="s">
        <v>28</v>
      </c>
      <c r="C37" s="40" t="n">
        <v>0</v>
      </c>
      <c r="D37" s="41" t="n">
        <v>424.63</v>
      </c>
      <c r="E37" s="41" t="n">
        <v>1.39</v>
      </c>
      <c r="F37" s="41" t="n">
        <v>0</v>
      </c>
      <c r="G37" s="41" t="n">
        <v>0</v>
      </c>
      <c r="H37" s="41" t="n">
        <v>1.85</v>
      </c>
      <c r="I37" s="41" t="n">
        <v>1.85</v>
      </c>
      <c r="J37" s="41" t="n">
        <v>0.46</v>
      </c>
      <c r="K37" s="41" t="n">
        <v>0</v>
      </c>
      <c r="L37" s="41" t="n">
        <v>0.65</v>
      </c>
      <c r="M37" s="41" t="n">
        <v>0.17</v>
      </c>
      <c r="N37" s="41" t="n">
        <v>2.41</v>
      </c>
      <c r="O37" s="42"/>
    </row>
    <row r="38" s="3" customFormat="true" ht="14.1" hidden="false" customHeight="true" outlineLevel="0" collapsed="false">
      <c r="A38" s="46" t="s">
        <v>71</v>
      </c>
      <c r="B38" s="47" t="s">
        <v>28</v>
      </c>
      <c r="C38" s="48" t="n">
        <v>0</v>
      </c>
      <c r="D38" s="49" t="n">
        <v>424.42</v>
      </c>
      <c r="E38" s="49" t="n">
        <v>1.34</v>
      </c>
      <c r="F38" s="49" t="n">
        <v>0</v>
      </c>
      <c r="G38" s="49" t="n">
        <v>0</v>
      </c>
      <c r="H38" s="49" t="n">
        <v>1.76</v>
      </c>
      <c r="I38" s="49" t="n">
        <v>1.76</v>
      </c>
      <c r="J38" s="49" t="n">
        <v>0.42</v>
      </c>
      <c r="K38" s="49" t="n">
        <v>0</v>
      </c>
      <c r="L38" s="49" t="n">
        <v>0.65</v>
      </c>
      <c r="M38" s="49" t="n">
        <v>0.13</v>
      </c>
      <c r="N38" s="49" t="n">
        <v>1.85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80</v>
      </c>
      <c r="D39" s="54" t="s">
        <v>73</v>
      </c>
      <c r="E39" s="55" t="n">
        <v>4890</v>
      </c>
      <c r="F39" s="55" t="n">
        <v>0</v>
      </c>
      <c r="G39" s="55" t="n">
        <v>608</v>
      </c>
      <c r="H39" s="55" t="n">
        <v>4978</v>
      </c>
      <c r="I39" s="56" t="n">
        <v>5587</v>
      </c>
      <c r="J39" s="57" t="n">
        <v>8.07</v>
      </c>
      <c r="K39" s="58" t="s">
        <v>73</v>
      </c>
      <c r="L39" s="56" t="n">
        <v>2586</v>
      </c>
      <c r="M39" s="58" t="s">
        <v>73</v>
      </c>
      <c r="N39" s="141" t="n">
        <v>25293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2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6.516774193548</v>
      </c>
      <c r="E41" s="65" t="n">
        <f aca="false">AVERAGE(E8:E38)</f>
        <v>1.8258064516129</v>
      </c>
      <c r="F41" s="65" t="n">
        <f aca="false">AVERAGE(F8:F38)</f>
        <v>0</v>
      </c>
      <c r="G41" s="65" t="n">
        <f aca="false">AVERAGE(G8:G38)</f>
        <v>0.227096774193548</v>
      </c>
      <c r="H41" s="65" t="n">
        <f aca="false">AVERAGE(H8:H38)</f>
        <v>1.85838709677419</v>
      </c>
      <c r="I41" s="65" t="n">
        <f aca="false">AVERAGE(I8:I38)</f>
        <v>2.08548387096774</v>
      </c>
      <c r="J41" s="65" t="n">
        <f aca="false">AVERAGE(J8:J38)</f>
        <v>0.259677419354839</v>
      </c>
      <c r="K41" s="65" t="n">
        <f aca="false">AVERAGE(K8:K38)</f>
        <v>0.0170967741935484</v>
      </c>
      <c r="L41" s="65" t="n">
        <f aca="false">AVERAGE(L8:L38)</f>
        <v>0.836451612903226</v>
      </c>
      <c r="M41" s="65" t="n">
        <f aca="false">AVERAGE(M8:M38)</f>
        <v>0.505161290322581</v>
      </c>
      <c r="N41" s="65" t="n">
        <f aca="false">AVERAGE(N8:N38)</f>
        <v>9.01258064516129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3</v>
      </c>
      <c r="D42" s="69" t="s">
        <v>244</v>
      </c>
      <c r="E42" s="69" t="s">
        <v>244</v>
      </c>
      <c r="F42" s="69" t="s">
        <v>77</v>
      </c>
      <c r="G42" s="69" t="s">
        <v>244</v>
      </c>
      <c r="H42" s="69" t="s">
        <v>245</v>
      </c>
      <c r="I42" s="69" t="s">
        <v>246</v>
      </c>
      <c r="J42" s="69" t="s">
        <v>247</v>
      </c>
      <c r="K42" s="69" t="s">
        <v>248</v>
      </c>
      <c r="L42" s="69" t="s">
        <v>248</v>
      </c>
      <c r="M42" s="69" t="s">
        <v>248</v>
      </c>
      <c r="N42" s="69" t="s">
        <v>248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31</v>
      </c>
      <c r="D43" s="73" t="n">
        <v>428.26</v>
      </c>
      <c r="E43" s="73" t="n">
        <v>5.65</v>
      </c>
      <c r="F43" s="73" t="n">
        <v>0</v>
      </c>
      <c r="G43" s="73" t="n">
        <v>6.38</v>
      </c>
      <c r="H43" s="73" t="n">
        <v>3.18</v>
      </c>
      <c r="I43" s="73" t="n">
        <v>7.42</v>
      </c>
      <c r="J43" s="74" t="n">
        <v>2</v>
      </c>
      <c r="K43" s="73" t="n">
        <v>0.31</v>
      </c>
      <c r="L43" s="73" t="n">
        <v>9.75</v>
      </c>
      <c r="M43" s="73" t="n">
        <v>1.06</v>
      </c>
      <c r="N43" s="73" t="n">
        <v>47.46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77</v>
      </c>
      <c r="E44" s="69" t="s">
        <v>249</v>
      </c>
      <c r="F44" s="69" t="s">
        <v>77</v>
      </c>
      <c r="G44" s="69" t="s">
        <v>77</v>
      </c>
      <c r="H44" s="69" t="s">
        <v>250</v>
      </c>
      <c r="I44" s="69" t="s">
        <v>251</v>
      </c>
      <c r="J44" s="69" t="s">
        <v>252</v>
      </c>
      <c r="K44" s="69" t="s">
        <v>77</v>
      </c>
      <c r="L44" s="69" t="s">
        <v>77</v>
      </c>
      <c r="M44" s="69" t="s">
        <v>77</v>
      </c>
      <c r="N44" s="69" t="s">
        <v>77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4.42</v>
      </c>
      <c r="E45" s="79" t="n">
        <v>1.14</v>
      </c>
      <c r="F45" s="79" t="n">
        <v>0</v>
      </c>
      <c r="G45" s="79" t="n">
        <v>0</v>
      </c>
      <c r="H45" s="79" t="n">
        <v>1.02</v>
      </c>
      <c r="I45" s="79" t="n">
        <v>1.32</v>
      </c>
      <c r="J45" s="31" t="n">
        <v>-0.8</v>
      </c>
      <c r="K45" s="79" t="n">
        <v>0</v>
      </c>
      <c r="L45" s="79" t="n">
        <v>0.65</v>
      </c>
      <c r="M45" s="79" t="n">
        <v>0.13</v>
      </c>
      <c r="N45" s="79" t="n">
        <v>1.85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4890</v>
      </c>
      <c r="F46" s="85" t="s">
        <v>92</v>
      </c>
      <c r="G46" s="85"/>
      <c r="H46" s="86"/>
      <c r="I46" s="84" t="n">
        <f aca="false">SUM(I47:I48)</f>
        <v>5587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4890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5587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744</v>
      </c>
      <c r="F49" s="106" t="s">
        <v>102</v>
      </c>
      <c r="G49" s="106"/>
      <c r="H49" s="107"/>
      <c r="I49" s="105" t="n">
        <f aca="false">SUM(I50:I51)</f>
        <v>47</v>
      </c>
      <c r="J49" s="108" t="s">
        <v>103</v>
      </c>
      <c r="K49" s="106" t="s">
        <v>104</v>
      </c>
      <c r="L49" s="106"/>
      <c r="M49" s="109" t="s">
        <v>148</v>
      </c>
      <c r="N49" s="110" t="n">
        <v>3197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47</v>
      </c>
      <c r="E50" s="95" t="n">
        <v>744</v>
      </c>
      <c r="F50" s="96" t="s">
        <v>105</v>
      </c>
      <c r="G50" s="96"/>
      <c r="H50" s="94" t="s">
        <v>180</v>
      </c>
      <c r="I50" s="95" t="n">
        <v>47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5634</v>
      </c>
      <c r="F52" s="120" t="s">
        <v>110</v>
      </c>
      <c r="G52" s="120"/>
      <c r="H52" s="121" t="n">
        <f aca="false">SUM(I46,I49)</f>
        <v>5634</v>
      </c>
      <c r="I52" s="121"/>
      <c r="J52" s="108"/>
      <c r="K52" s="120" t="s">
        <v>111</v>
      </c>
      <c r="L52" s="120"/>
      <c r="M52" s="122" t="s">
        <v>253</v>
      </c>
      <c r="N52" s="123" t="n">
        <v>2390</v>
      </c>
      <c r="O52" s="124"/>
      <c r="R52" s="146"/>
    </row>
    <row r="53" s="92" customFormat="true" ht="14.1" hidden="false" customHeight="true" outlineLevel="0" collapsed="false">
      <c r="A53" s="125" t="s">
        <v>112</v>
      </c>
      <c r="B53" s="126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8"/>
    </row>
    <row r="54" s="92" customFormat="true" ht="14.1" hidden="false" customHeight="true" outlineLevel="0" collapsed="false">
      <c r="A54" s="125"/>
      <c r="B54" s="12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5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  <c r="Q55" s="151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H60" activeCellId="0" sqref="H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21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6</v>
      </c>
      <c r="C8" s="20" t="n">
        <v>6</v>
      </c>
      <c r="D8" s="21" t="n">
        <v>424.24</v>
      </c>
      <c r="E8" s="21" t="n">
        <v>1.35</v>
      </c>
      <c r="F8" s="21" t="n">
        <v>0</v>
      </c>
      <c r="G8" s="21" t="n">
        <v>0</v>
      </c>
      <c r="H8" s="21" t="n">
        <v>1.71</v>
      </c>
      <c r="I8" s="21" t="n">
        <v>1.71</v>
      </c>
      <c r="J8" s="21" t="n">
        <v>0.36</v>
      </c>
      <c r="K8" s="21" t="n">
        <v>0.02</v>
      </c>
      <c r="L8" s="21" t="n">
        <v>0.81</v>
      </c>
      <c r="M8" s="21" t="n">
        <v>0.1</v>
      </c>
      <c r="N8" s="21" t="n">
        <v>1.42</v>
      </c>
      <c r="O8" s="22"/>
    </row>
    <row r="9" s="3" customFormat="true" ht="14.1" hidden="false" customHeight="true" outlineLevel="0" collapsed="false">
      <c r="A9" s="23" t="s">
        <v>25</v>
      </c>
      <c r="B9" s="24" t="s">
        <v>26</v>
      </c>
      <c r="C9" s="25" t="n">
        <v>1</v>
      </c>
      <c r="D9" s="26" t="n">
        <v>424.12</v>
      </c>
      <c r="E9" s="26" t="n">
        <v>1.32</v>
      </c>
      <c r="F9" s="26" t="n">
        <v>0</v>
      </c>
      <c r="G9" s="26" t="n">
        <v>0</v>
      </c>
      <c r="H9" s="26" t="n">
        <v>1.56</v>
      </c>
      <c r="I9" s="26" t="n">
        <v>1.56</v>
      </c>
      <c r="J9" s="26" t="n">
        <v>0.24</v>
      </c>
      <c r="K9" s="26" t="n">
        <v>0</v>
      </c>
      <c r="L9" s="26" t="n">
        <v>0.65</v>
      </c>
      <c r="M9" s="26" t="n">
        <v>0.06</v>
      </c>
      <c r="N9" s="26" t="n">
        <v>0.85</v>
      </c>
      <c r="O9" s="27"/>
    </row>
    <row r="10" s="3" customFormat="true" ht="14.1" hidden="false" customHeight="true" outlineLevel="0" collapsed="false">
      <c r="A10" s="23" t="s">
        <v>27</v>
      </c>
      <c r="B10" s="24" t="s">
        <v>50</v>
      </c>
      <c r="C10" s="25" t="n">
        <v>0</v>
      </c>
      <c r="D10" s="26" t="n">
        <v>424.11</v>
      </c>
      <c r="E10" s="26" t="n">
        <v>1.27</v>
      </c>
      <c r="F10" s="26" t="n">
        <v>0</v>
      </c>
      <c r="G10" s="26" t="n">
        <v>0</v>
      </c>
      <c r="H10" s="26" t="n">
        <v>1.29</v>
      </c>
      <c r="I10" s="26" t="n">
        <v>1.29</v>
      </c>
      <c r="J10" s="26" t="n">
        <v>0.02</v>
      </c>
      <c r="K10" s="26" t="n">
        <v>0</v>
      </c>
      <c r="L10" s="26" t="n">
        <v>0.65</v>
      </c>
      <c r="M10" s="26" t="n">
        <v>0.01</v>
      </c>
      <c r="N10" s="26" t="n">
        <v>0.14</v>
      </c>
      <c r="O10" s="27"/>
    </row>
    <row r="11" s="3" customFormat="true" ht="14.1" hidden="false" customHeight="true" outlineLevel="0" collapsed="false">
      <c r="A11" s="23" t="s">
        <v>29</v>
      </c>
      <c r="B11" s="24" t="s">
        <v>43</v>
      </c>
      <c r="C11" s="25" t="n">
        <v>0</v>
      </c>
      <c r="D11" s="26" t="n">
        <v>424.13</v>
      </c>
      <c r="E11" s="26" t="n">
        <v>1.23</v>
      </c>
      <c r="F11" s="26" t="n">
        <v>0</v>
      </c>
      <c r="G11" s="26" t="n">
        <v>0</v>
      </c>
      <c r="H11" s="26" t="n">
        <v>1.19</v>
      </c>
      <c r="I11" s="26" t="n">
        <v>1.19</v>
      </c>
      <c r="J11" s="26" t="n">
        <v>-0.04</v>
      </c>
      <c r="K11" s="26" t="n">
        <v>0</v>
      </c>
      <c r="L11" s="26" t="n">
        <v>0.65</v>
      </c>
      <c r="M11" s="26" t="n">
        <v>-0.13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28</v>
      </c>
      <c r="C12" s="30" t="n">
        <v>0</v>
      </c>
      <c r="D12" s="31" t="n">
        <v>424.18</v>
      </c>
      <c r="E12" s="31" t="n">
        <v>1.2</v>
      </c>
      <c r="F12" s="31" t="n">
        <v>0</v>
      </c>
      <c r="G12" s="31" t="n">
        <v>0</v>
      </c>
      <c r="H12" s="31" t="n">
        <v>1.1</v>
      </c>
      <c r="I12" s="31" t="n">
        <v>1.1</v>
      </c>
      <c r="J12" s="31" t="n">
        <v>-0.1</v>
      </c>
      <c r="K12" s="31" t="n">
        <v>0</v>
      </c>
      <c r="L12" s="31" t="n">
        <v>0.65</v>
      </c>
      <c r="M12" s="31" t="n">
        <v>-0.17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5</v>
      </c>
      <c r="D13" s="36" t="n">
        <v>424.32</v>
      </c>
      <c r="E13" s="36" t="n">
        <v>1.3</v>
      </c>
      <c r="F13" s="36" t="n">
        <v>0</v>
      </c>
      <c r="G13" s="36" t="n">
        <v>0</v>
      </c>
      <c r="H13" s="36" t="n">
        <v>1.02</v>
      </c>
      <c r="I13" s="36" t="n">
        <v>1.02</v>
      </c>
      <c r="J13" s="36" t="n">
        <v>-0.28</v>
      </c>
      <c r="K13" s="36" t="n">
        <v>0</v>
      </c>
      <c r="L13" s="36" t="n">
        <v>0.65</v>
      </c>
      <c r="M13" s="36" t="n">
        <v>-0.18</v>
      </c>
      <c r="N13" s="36" t="n">
        <v>0</v>
      </c>
      <c r="O13" s="37"/>
    </row>
    <row r="14" s="3" customFormat="true" ht="14.1" hidden="false" customHeight="true" outlineLevel="0" collapsed="false">
      <c r="A14" s="23" t="s">
        <v>35</v>
      </c>
      <c r="B14" s="24" t="s">
        <v>26</v>
      </c>
      <c r="C14" s="25" t="n">
        <v>0</v>
      </c>
      <c r="D14" s="26" t="n">
        <v>424.41</v>
      </c>
      <c r="E14" s="26" t="n">
        <v>1.2</v>
      </c>
      <c r="F14" s="26" t="n">
        <v>0</v>
      </c>
      <c r="G14" s="26" t="n">
        <v>0</v>
      </c>
      <c r="H14" s="26" t="n">
        <v>1.02</v>
      </c>
      <c r="I14" s="26" t="n">
        <v>1.02</v>
      </c>
      <c r="J14" s="26" t="n">
        <v>-0.18</v>
      </c>
      <c r="K14" s="26" t="n">
        <v>0</v>
      </c>
      <c r="L14" s="26" t="n">
        <v>0.65</v>
      </c>
      <c r="M14" s="26" t="n">
        <v>-0.18</v>
      </c>
      <c r="N14" s="26" t="n">
        <v>0</v>
      </c>
      <c r="O14" s="27"/>
    </row>
    <row r="15" s="3" customFormat="true" ht="14.1" hidden="false" customHeight="true" outlineLevel="0" collapsed="false">
      <c r="A15" s="23" t="s">
        <v>37</v>
      </c>
      <c r="B15" s="24" t="s">
        <v>26</v>
      </c>
      <c r="C15" s="25" t="n">
        <v>0</v>
      </c>
      <c r="D15" s="26" t="n">
        <v>424.55</v>
      </c>
      <c r="E15" s="26" t="n">
        <v>1.3</v>
      </c>
      <c r="F15" s="26" t="n">
        <v>0</v>
      </c>
      <c r="G15" s="26" t="n">
        <v>0</v>
      </c>
      <c r="H15" s="26" t="n">
        <v>1.02</v>
      </c>
      <c r="I15" s="26" t="n">
        <v>1.02</v>
      </c>
      <c r="J15" s="26" t="n">
        <v>-0.28</v>
      </c>
      <c r="K15" s="26" t="n">
        <v>0</v>
      </c>
      <c r="L15" s="26" t="n">
        <v>0.65</v>
      </c>
      <c r="M15" s="26" t="n">
        <v>-0.18</v>
      </c>
      <c r="N15" s="26" t="n">
        <v>0</v>
      </c>
      <c r="O15" s="27"/>
    </row>
    <row r="16" s="3" customFormat="true" ht="14.1" hidden="false" customHeight="true" outlineLevel="0" collapsed="false">
      <c r="A16" s="23" t="s">
        <v>38</v>
      </c>
      <c r="B16" s="24" t="s">
        <v>24</v>
      </c>
      <c r="C16" s="25" t="n">
        <v>0</v>
      </c>
      <c r="D16" s="26" t="n">
        <v>424.63</v>
      </c>
      <c r="E16" s="26" t="n">
        <v>1.18</v>
      </c>
      <c r="F16" s="26" t="n">
        <v>0</v>
      </c>
      <c r="G16" s="26" t="n">
        <v>0</v>
      </c>
      <c r="H16" s="26" t="n">
        <v>1.02</v>
      </c>
      <c r="I16" s="26" t="n">
        <v>1.02</v>
      </c>
      <c r="J16" s="26" t="n">
        <v>-0.16</v>
      </c>
      <c r="K16" s="26" t="n">
        <v>0</v>
      </c>
      <c r="L16" s="26" t="n">
        <v>0.65</v>
      </c>
      <c r="M16" s="26" t="n">
        <v>-0.18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36</v>
      </c>
      <c r="C17" s="40" t="n">
        <v>0</v>
      </c>
      <c r="D17" s="41" t="n">
        <v>424.68</v>
      </c>
      <c r="E17" s="41" t="n">
        <v>1.12</v>
      </c>
      <c r="F17" s="41" t="n">
        <v>0</v>
      </c>
      <c r="G17" s="41" t="n">
        <v>0</v>
      </c>
      <c r="H17" s="41" t="n">
        <v>1.02</v>
      </c>
      <c r="I17" s="41" t="n">
        <v>1.02</v>
      </c>
      <c r="J17" s="41" t="n">
        <v>-0.1</v>
      </c>
      <c r="K17" s="41" t="n">
        <v>0</v>
      </c>
      <c r="L17" s="41" t="n">
        <v>0.65</v>
      </c>
      <c r="M17" s="41" t="n">
        <v>-0.19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26</v>
      </c>
      <c r="C18" s="44" t="n">
        <v>1</v>
      </c>
      <c r="D18" s="21" t="n">
        <v>424.85</v>
      </c>
      <c r="E18" s="21" t="n">
        <v>1.36</v>
      </c>
      <c r="F18" s="21" t="n">
        <v>0</v>
      </c>
      <c r="G18" s="21" t="n">
        <v>0</v>
      </c>
      <c r="H18" s="21" t="n">
        <v>1.02</v>
      </c>
      <c r="I18" s="21" t="n">
        <v>1.02</v>
      </c>
      <c r="J18" s="21" t="n">
        <v>-0.34</v>
      </c>
      <c r="K18" s="21" t="n">
        <v>0.01</v>
      </c>
      <c r="L18" s="21" t="n">
        <v>0.73</v>
      </c>
      <c r="M18" s="21" t="n">
        <v>-0.19</v>
      </c>
      <c r="N18" s="21" t="n">
        <v>0</v>
      </c>
      <c r="O18" s="22"/>
    </row>
    <row r="19" s="3" customFormat="true" ht="14.1" hidden="false" customHeight="true" outlineLevel="0" collapsed="false">
      <c r="A19" s="23" t="s">
        <v>42</v>
      </c>
      <c r="B19" s="24" t="s">
        <v>24</v>
      </c>
      <c r="C19" s="25" t="n">
        <v>0</v>
      </c>
      <c r="D19" s="26" t="n">
        <v>424.85</v>
      </c>
      <c r="E19" s="26" t="n">
        <v>1.26</v>
      </c>
      <c r="F19" s="26" t="n">
        <v>0</v>
      </c>
      <c r="G19" s="26" t="n">
        <v>0</v>
      </c>
      <c r="H19" s="26" t="n">
        <v>1.26</v>
      </c>
      <c r="I19" s="26" t="n">
        <v>1.26</v>
      </c>
      <c r="J19" s="26" t="n">
        <v>0</v>
      </c>
      <c r="K19" s="26" t="n">
        <v>0</v>
      </c>
      <c r="L19" s="26" t="n">
        <v>0.65</v>
      </c>
      <c r="M19" s="26" t="n">
        <v>-0.19</v>
      </c>
      <c r="N19" s="26" t="n">
        <v>0</v>
      </c>
      <c r="O19" s="27"/>
    </row>
    <row r="20" s="3" customFormat="true" ht="14.1" hidden="false" customHeight="true" outlineLevel="0" collapsed="false">
      <c r="A20" s="23" t="s">
        <v>44</v>
      </c>
      <c r="B20" s="24" t="s">
        <v>26</v>
      </c>
      <c r="C20" s="25" t="n">
        <v>8</v>
      </c>
      <c r="D20" s="26" t="n">
        <v>424.78</v>
      </c>
      <c r="E20" s="26" t="n">
        <v>1.25</v>
      </c>
      <c r="F20" s="26" t="n">
        <v>0</v>
      </c>
      <c r="G20" s="26" t="n">
        <v>0</v>
      </c>
      <c r="H20" s="26" t="n">
        <v>1.39</v>
      </c>
      <c r="I20" s="26" t="n">
        <v>1.39</v>
      </c>
      <c r="J20" s="26" t="n">
        <v>0.14</v>
      </c>
      <c r="K20" s="26" t="n">
        <v>0</v>
      </c>
      <c r="L20" s="26" t="n">
        <v>0.65</v>
      </c>
      <c r="M20" s="26" t="n">
        <v>-0.19</v>
      </c>
      <c r="N20" s="26" t="n">
        <v>0</v>
      </c>
      <c r="O20" s="27"/>
    </row>
    <row r="21" s="3" customFormat="true" ht="14.1" hidden="false" customHeight="true" outlineLevel="0" collapsed="false">
      <c r="A21" s="23" t="s">
        <v>46</v>
      </c>
      <c r="B21" s="24" t="s">
        <v>54</v>
      </c>
      <c r="C21" s="25" t="n">
        <v>10</v>
      </c>
      <c r="D21" s="26" t="n">
        <v>424.68</v>
      </c>
      <c r="E21" s="26" t="n">
        <v>1.27</v>
      </c>
      <c r="F21" s="26" t="n">
        <v>0</v>
      </c>
      <c r="G21" s="26" t="n">
        <v>0</v>
      </c>
      <c r="H21" s="26" t="n">
        <v>1.47</v>
      </c>
      <c r="I21" s="26" t="n">
        <v>1.47</v>
      </c>
      <c r="J21" s="26" t="n">
        <v>0.2</v>
      </c>
      <c r="K21" s="26" t="n">
        <v>0.01</v>
      </c>
      <c r="L21" s="26" t="n">
        <v>0.73</v>
      </c>
      <c r="M21" s="26" t="n">
        <v>-0.19</v>
      </c>
      <c r="N21" s="26" t="n">
        <v>0</v>
      </c>
      <c r="O21" s="27"/>
    </row>
    <row r="22" s="3" customFormat="true" ht="14.1" hidden="false" customHeight="true" outlineLevel="0" collapsed="false">
      <c r="A22" s="28" t="s">
        <v>48</v>
      </c>
      <c r="B22" s="29" t="s">
        <v>34</v>
      </c>
      <c r="C22" s="30" t="n">
        <v>47</v>
      </c>
      <c r="D22" s="31" t="n">
        <v>424.68</v>
      </c>
      <c r="E22" s="31" t="n">
        <v>1.84</v>
      </c>
      <c r="F22" s="31" t="n">
        <v>0</v>
      </c>
      <c r="G22" s="31" t="n">
        <v>0</v>
      </c>
      <c r="H22" s="31" t="n">
        <v>1.84</v>
      </c>
      <c r="I22" s="31" t="n">
        <v>1.84</v>
      </c>
      <c r="J22" s="31" t="n">
        <v>0</v>
      </c>
      <c r="K22" s="31" t="n">
        <v>0.04</v>
      </c>
      <c r="L22" s="31" t="n">
        <v>0.96</v>
      </c>
      <c r="M22" s="31" t="n">
        <v>0.28</v>
      </c>
      <c r="N22" s="31" t="n">
        <v>3.97</v>
      </c>
      <c r="O22" s="32"/>
    </row>
    <row r="23" s="3" customFormat="true" ht="14.1" hidden="false" customHeight="true" outlineLevel="0" collapsed="false">
      <c r="A23" s="33" t="s">
        <v>49</v>
      </c>
      <c r="B23" s="34" t="s">
        <v>36</v>
      </c>
      <c r="C23" s="35" t="n">
        <v>0</v>
      </c>
      <c r="D23" s="36" t="n">
        <v>424.56</v>
      </c>
      <c r="E23" s="36" t="n">
        <v>1.7</v>
      </c>
      <c r="F23" s="36" t="n">
        <v>0</v>
      </c>
      <c r="G23" s="36" t="n">
        <v>0</v>
      </c>
      <c r="H23" s="36" t="n">
        <v>1.94</v>
      </c>
      <c r="I23" s="36" t="n">
        <v>1.94</v>
      </c>
      <c r="J23" s="36" t="n">
        <v>0.24</v>
      </c>
      <c r="K23" s="36" t="n">
        <v>0.03</v>
      </c>
      <c r="L23" s="36" t="n">
        <v>0.88</v>
      </c>
      <c r="M23" s="36" t="s">
        <v>254</v>
      </c>
      <c r="N23" s="36" t="s">
        <v>254</v>
      </c>
      <c r="O23" s="37"/>
    </row>
    <row r="24" s="3" customFormat="true" ht="14.1" hidden="false" customHeight="true" outlineLevel="0" collapsed="false">
      <c r="A24" s="23" t="s">
        <v>51</v>
      </c>
      <c r="B24" s="24" t="s">
        <v>56</v>
      </c>
      <c r="C24" s="25" t="n">
        <v>31</v>
      </c>
      <c r="D24" s="26" t="n">
        <v>424.96</v>
      </c>
      <c r="E24" s="26" t="n">
        <v>3.13</v>
      </c>
      <c r="F24" s="26" t="n">
        <v>0</v>
      </c>
      <c r="G24" s="26" t="n">
        <v>0</v>
      </c>
      <c r="H24" s="26" t="n">
        <v>2.34</v>
      </c>
      <c r="I24" s="26" t="n">
        <v>2.34</v>
      </c>
      <c r="J24" s="26" t="n">
        <v>-0.79</v>
      </c>
      <c r="K24" s="26" t="n">
        <v>0.18</v>
      </c>
      <c r="L24" s="26" t="n">
        <v>4.03</v>
      </c>
      <c r="M24" s="26" t="s">
        <v>254</v>
      </c>
      <c r="N24" s="26" t="s">
        <v>254</v>
      </c>
      <c r="O24" s="27"/>
    </row>
    <row r="25" s="3" customFormat="true" ht="14.1" hidden="false" customHeight="true" outlineLevel="0" collapsed="false">
      <c r="A25" s="23" t="s">
        <v>52</v>
      </c>
      <c r="B25" s="24" t="s">
        <v>150</v>
      </c>
      <c r="C25" s="25" t="n">
        <v>0</v>
      </c>
      <c r="D25" s="26" t="n">
        <v>424.78</v>
      </c>
      <c r="E25" s="26" t="n">
        <v>2.6</v>
      </c>
      <c r="F25" s="26" t="n">
        <v>0</v>
      </c>
      <c r="G25" s="26" t="n">
        <v>0</v>
      </c>
      <c r="H25" s="26" t="n">
        <v>2.96</v>
      </c>
      <c r="I25" s="26" t="n">
        <v>2.96</v>
      </c>
      <c r="J25" s="26" t="n">
        <v>0.36</v>
      </c>
      <c r="K25" s="26" t="n">
        <v>0.07</v>
      </c>
      <c r="L25" s="26" t="n">
        <v>1.36</v>
      </c>
      <c r="M25" s="26" t="s">
        <v>254</v>
      </c>
      <c r="N25" s="26" t="s">
        <v>254</v>
      </c>
      <c r="O25" s="27"/>
    </row>
    <row r="26" s="3" customFormat="true" ht="14.1" hidden="false" customHeight="true" outlineLevel="0" collapsed="false">
      <c r="A26" s="23" t="s">
        <v>53</v>
      </c>
      <c r="B26" s="24" t="s">
        <v>43</v>
      </c>
      <c r="C26" s="25" t="n">
        <v>1</v>
      </c>
      <c r="D26" s="26" t="n">
        <v>424.53</v>
      </c>
      <c r="E26" s="26" t="n">
        <v>1.92</v>
      </c>
      <c r="F26" s="26" t="n">
        <v>0</v>
      </c>
      <c r="G26" s="26" t="n">
        <v>0</v>
      </c>
      <c r="H26" s="26" t="n">
        <v>2.42</v>
      </c>
      <c r="I26" s="26" t="n">
        <v>2.42</v>
      </c>
      <c r="J26" s="26" t="n">
        <v>0.5</v>
      </c>
      <c r="K26" s="26" t="n">
        <v>0.04</v>
      </c>
      <c r="L26" s="26" t="n">
        <v>0.96</v>
      </c>
      <c r="M26" s="26" t="n">
        <v>0.33</v>
      </c>
      <c r="N26" s="26" t="n">
        <v>4.68</v>
      </c>
      <c r="O26" s="27"/>
    </row>
    <row r="27" s="3" customFormat="true" ht="14.1" hidden="false" customHeight="true" outlineLevel="0" collapsed="false">
      <c r="A27" s="38" t="s">
        <v>55</v>
      </c>
      <c r="B27" s="39" t="s">
        <v>28</v>
      </c>
      <c r="C27" s="40" t="n">
        <v>2</v>
      </c>
      <c r="D27" s="41" t="n">
        <v>424.43</v>
      </c>
      <c r="E27" s="41" t="n">
        <v>1.78</v>
      </c>
      <c r="F27" s="41" t="n">
        <v>0</v>
      </c>
      <c r="G27" s="41" t="n">
        <v>0</v>
      </c>
      <c r="H27" s="41" t="n">
        <v>1.98</v>
      </c>
      <c r="I27" s="41" t="n">
        <v>1.98</v>
      </c>
      <c r="J27" s="41" t="n">
        <v>0.2</v>
      </c>
      <c r="K27" s="41" t="n">
        <v>0.03</v>
      </c>
      <c r="L27" s="41" t="n">
        <v>0.88</v>
      </c>
      <c r="M27" s="41" t="n">
        <v>0.27</v>
      </c>
      <c r="N27" s="41" t="n">
        <v>3.82</v>
      </c>
      <c r="O27" s="42"/>
    </row>
    <row r="28" s="3" customFormat="true" ht="14.1" hidden="false" customHeight="true" outlineLevel="0" collapsed="false">
      <c r="A28" s="18" t="s">
        <v>57</v>
      </c>
      <c r="B28" s="43" t="s">
        <v>36</v>
      </c>
      <c r="C28" s="44" t="n">
        <v>0</v>
      </c>
      <c r="D28" s="21" t="n">
        <v>424.42</v>
      </c>
      <c r="E28" s="21" t="n">
        <v>1.61</v>
      </c>
      <c r="F28" s="21" t="n">
        <v>0</v>
      </c>
      <c r="G28" s="21" t="n">
        <v>0</v>
      </c>
      <c r="H28" s="21" t="n">
        <v>1.63</v>
      </c>
      <c r="I28" s="21" t="n">
        <v>1.63</v>
      </c>
      <c r="J28" s="21" t="n">
        <v>0.02</v>
      </c>
      <c r="K28" s="21" t="n">
        <v>0</v>
      </c>
      <c r="L28" s="21" t="n">
        <v>0.65</v>
      </c>
      <c r="M28" s="21" t="n">
        <v>0.25</v>
      </c>
      <c r="N28" s="21" t="n">
        <v>3.54</v>
      </c>
      <c r="O28" s="22"/>
    </row>
    <row r="29" s="3" customFormat="true" ht="14.1" hidden="false" customHeight="true" outlineLevel="0" collapsed="false">
      <c r="A29" s="23" t="s">
        <v>58</v>
      </c>
      <c r="B29" s="24" t="s">
        <v>43</v>
      </c>
      <c r="C29" s="25" t="n">
        <v>0</v>
      </c>
      <c r="D29" s="26" t="n">
        <v>424.44</v>
      </c>
      <c r="E29" s="26" t="n">
        <v>1.49</v>
      </c>
      <c r="F29" s="26" t="n">
        <v>0</v>
      </c>
      <c r="G29" s="26" t="n">
        <v>0</v>
      </c>
      <c r="H29" s="26" t="n">
        <v>1.45</v>
      </c>
      <c r="I29" s="26" t="n">
        <v>1.45</v>
      </c>
      <c r="J29" s="26" t="n">
        <v>-0.04</v>
      </c>
      <c r="K29" s="26" t="n">
        <v>0</v>
      </c>
      <c r="L29" s="26" t="n">
        <v>0.65</v>
      </c>
      <c r="M29" s="26" t="n">
        <v>0.11</v>
      </c>
      <c r="N29" s="26" t="n">
        <v>1.56</v>
      </c>
      <c r="O29" s="27"/>
    </row>
    <row r="30" s="3" customFormat="true" ht="14.1" hidden="false" customHeight="true" outlineLevel="0" collapsed="false">
      <c r="A30" s="23" t="s">
        <v>59</v>
      </c>
      <c r="B30" s="24" t="s">
        <v>26</v>
      </c>
      <c r="C30" s="25" t="n">
        <v>6</v>
      </c>
      <c r="D30" s="26" t="n">
        <v>424.45</v>
      </c>
      <c r="E30" s="26" t="n">
        <v>1.5</v>
      </c>
      <c r="F30" s="26" t="n">
        <v>0</v>
      </c>
      <c r="G30" s="26" t="n">
        <v>0</v>
      </c>
      <c r="H30" s="26" t="n">
        <v>1.48</v>
      </c>
      <c r="I30" s="26" t="n">
        <v>1.48</v>
      </c>
      <c r="J30" s="26" t="n">
        <v>-0.02</v>
      </c>
      <c r="K30" s="26" t="n">
        <v>0</v>
      </c>
      <c r="L30" s="26" t="n">
        <v>0.65</v>
      </c>
      <c r="M30" s="26" t="n">
        <v>0.08</v>
      </c>
      <c r="N30" s="26" t="n">
        <v>1.14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43</v>
      </c>
      <c r="C31" s="25" t="n">
        <v>0</v>
      </c>
      <c r="D31" s="26" t="n">
        <v>424.43</v>
      </c>
      <c r="E31" s="26" t="n">
        <v>1.39</v>
      </c>
      <c r="F31" s="26" t="n">
        <v>0</v>
      </c>
      <c r="G31" s="26" t="n">
        <v>0</v>
      </c>
      <c r="H31" s="26" t="n">
        <v>1.43</v>
      </c>
      <c r="I31" s="26" t="n">
        <v>1.43</v>
      </c>
      <c r="J31" s="26" t="n">
        <v>0.04</v>
      </c>
      <c r="K31" s="26" t="n">
        <v>0</v>
      </c>
      <c r="L31" s="26" t="n">
        <v>0.65</v>
      </c>
      <c r="M31" s="26" t="n">
        <v>0.02</v>
      </c>
      <c r="N31" s="26" t="n">
        <v>0.28</v>
      </c>
      <c r="O31" s="27"/>
    </row>
    <row r="32" s="3" customFormat="true" ht="14.1" hidden="false" customHeight="true" outlineLevel="0" collapsed="false">
      <c r="A32" s="28" t="s">
        <v>62</v>
      </c>
      <c r="B32" s="29" t="s">
        <v>43</v>
      </c>
      <c r="C32" s="30" t="n">
        <v>0</v>
      </c>
      <c r="D32" s="31" t="n">
        <v>424.42</v>
      </c>
      <c r="E32" s="31" t="n">
        <v>1.32</v>
      </c>
      <c r="F32" s="31" t="n">
        <v>0</v>
      </c>
      <c r="G32" s="31" t="n">
        <v>0</v>
      </c>
      <c r="H32" s="31" t="n">
        <v>1.34</v>
      </c>
      <c r="I32" s="31" t="n">
        <v>1.34</v>
      </c>
      <c r="J32" s="31" t="n">
        <v>0.02</v>
      </c>
      <c r="K32" s="31" t="n">
        <v>0</v>
      </c>
      <c r="L32" s="31" t="n">
        <v>0.65</v>
      </c>
      <c r="M32" s="31" t="s">
        <v>254</v>
      </c>
      <c r="N32" s="31" t="s">
        <v>254</v>
      </c>
      <c r="O32" s="32"/>
    </row>
    <row r="33" s="3" customFormat="true" ht="14.1" hidden="false" customHeight="true" outlineLevel="0" collapsed="false">
      <c r="A33" s="33" t="s">
        <v>63</v>
      </c>
      <c r="B33" s="34" t="s">
        <v>56</v>
      </c>
      <c r="C33" s="35" t="n">
        <v>30</v>
      </c>
      <c r="D33" s="36" t="n">
        <v>424.47</v>
      </c>
      <c r="E33" s="36" t="n">
        <v>1.89</v>
      </c>
      <c r="F33" s="36" t="n">
        <v>0</v>
      </c>
      <c r="G33" s="36" t="n">
        <v>0</v>
      </c>
      <c r="H33" s="36" t="n">
        <v>1.79</v>
      </c>
      <c r="I33" s="36" t="n">
        <v>1.79</v>
      </c>
      <c r="J33" s="36" t="n">
        <v>-0.1</v>
      </c>
      <c r="K33" s="36" t="n">
        <v>0.06</v>
      </c>
      <c r="L33" s="36" t="n">
        <v>1.2</v>
      </c>
      <c r="M33" s="36" t="n">
        <v>0.17</v>
      </c>
      <c r="N33" s="36" t="n">
        <v>2.41</v>
      </c>
      <c r="O33" s="37"/>
    </row>
    <row r="34" s="3" customFormat="true" ht="14.1" hidden="false" customHeight="true" outlineLevel="0" collapsed="false">
      <c r="A34" s="23" t="s">
        <v>65</v>
      </c>
      <c r="B34" s="24" t="s">
        <v>26</v>
      </c>
      <c r="C34" s="25" t="n">
        <v>8</v>
      </c>
      <c r="D34" s="26" t="n">
        <v>424.43</v>
      </c>
      <c r="E34" s="26" t="n">
        <v>1.8</v>
      </c>
      <c r="F34" s="26" t="n">
        <v>0</v>
      </c>
      <c r="G34" s="26" t="n">
        <v>0</v>
      </c>
      <c r="H34" s="26" t="n">
        <v>1.88</v>
      </c>
      <c r="I34" s="26" t="n">
        <v>1.88</v>
      </c>
      <c r="J34" s="26" t="n">
        <v>0.08</v>
      </c>
      <c r="K34" s="26" t="n">
        <v>0</v>
      </c>
      <c r="L34" s="26" t="n">
        <v>0.65</v>
      </c>
      <c r="M34" s="26" t="s">
        <v>254</v>
      </c>
      <c r="N34" s="26" t="s">
        <v>254</v>
      </c>
      <c r="O34" s="27"/>
    </row>
    <row r="35" s="3" customFormat="true" ht="14.1" hidden="false" customHeight="true" outlineLevel="0" collapsed="false">
      <c r="A35" s="23" t="s">
        <v>66</v>
      </c>
      <c r="B35" s="24" t="s">
        <v>24</v>
      </c>
      <c r="C35" s="25" t="n">
        <v>0</v>
      </c>
      <c r="D35" s="26" t="n">
        <v>424.44</v>
      </c>
      <c r="E35" s="26" t="n">
        <v>1.55</v>
      </c>
      <c r="F35" s="26" t="n">
        <v>0</v>
      </c>
      <c r="G35" s="26" t="n">
        <v>0</v>
      </c>
      <c r="H35" s="26" t="n">
        <v>1.53</v>
      </c>
      <c r="I35" s="26" t="n">
        <v>1.53</v>
      </c>
      <c r="J35" s="26" t="n">
        <v>-0.02</v>
      </c>
      <c r="K35" s="26" t="n">
        <v>0</v>
      </c>
      <c r="L35" s="26" t="n">
        <v>0.65</v>
      </c>
      <c r="M35" s="26" t="n">
        <v>-0.19</v>
      </c>
      <c r="N35" s="26" t="n">
        <v>0</v>
      </c>
      <c r="O35" s="27"/>
    </row>
    <row r="36" s="3" customFormat="true" ht="14.1" hidden="false" customHeight="true" outlineLevel="0" collapsed="false">
      <c r="A36" s="23" t="s">
        <v>68</v>
      </c>
      <c r="B36" s="24" t="s">
        <v>50</v>
      </c>
      <c r="C36" s="25" t="n">
        <v>0</v>
      </c>
      <c r="D36" s="26" t="n">
        <v>424.42</v>
      </c>
      <c r="E36" s="26" t="n">
        <v>1.45</v>
      </c>
      <c r="F36" s="26" t="n">
        <v>0</v>
      </c>
      <c r="G36" s="26" t="n">
        <v>0</v>
      </c>
      <c r="H36" s="26" t="n">
        <v>1.49</v>
      </c>
      <c r="I36" s="26" t="n">
        <v>1.49</v>
      </c>
      <c r="J36" s="26" t="n">
        <v>0.04</v>
      </c>
      <c r="K36" s="26" t="n">
        <v>0</v>
      </c>
      <c r="L36" s="26" t="n">
        <v>0.65</v>
      </c>
      <c r="M36" s="26" t="s">
        <v>254</v>
      </c>
      <c r="N36" s="26" t="s">
        <v>254</v>
      </c>
      <c r="O36" s="27"/>
    </row>
    <row r="37" s="3" customFormat="true" ht="14.1" hidden="false" customHeight="true" outlineLevel="0" collapsed="false">
      <c r="A37" s="38" t="s">
        <v>69</v>
      </c>
      <c r="B37" s="39" t="s">
        <v>150</v>
      </c>
      <c r="C37" s="40" t="n">
        <v>0</v>
      </c>
      <c r="D37" s="41" t="n">
        <v>424.42</v>
      </c>
      <c r="E37" s="41" t="n">
        <v>1.41</v>
      </c>
      <c r="F37" s="41" t="n">
        <v>0</v>
      </c>
      <c r="G37" s="41" t="n">
        <v>0</v>
      </c>
      <c r="H37" s="41" t="n">
        <v>1.41</v>
      </c>
      <c r="I37" s="41" t="n">
        <v>1.41</v>
      </c>
      <c r="J37" s="41" t="n">
        <v>0</v>
      </c>
      <c r="K37" s="41" t="n">
        <v>0</v>
      </c>
      <c r="L37" s="41" t="n">
        <v>0.65</v>
      </c>
      <c r="M37" s="41" t="s">
        <v>254</v>
      </c>
      <c r="N37" s="41" t="s">
        <v>254</v>
      </c>
      <c r="O37" s="42"/>
    </row>
    <row r="38" s="3" customFormat="true" ht="14.1" hidden="false" customHeight="true" outlineLevel="0" collapsed="false">
      <c r="A38" s="46"/>
      <c r="B38" s="143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56</v>
      </c>
      <c r="D39" s="54" t="s">
        <v>73</v>
      </c>
      <c r="E39" s="55" t="n">
        <v>3972</v>
      </c>
      <c r="F39" s="55" t="n">
        <v>0</v>
      </c>
      <c r="G39" s="55" t="n">
        <v>0</v>
      </c>
      <c r="H39" s="55" t="n">
        <v>3972</v>
      </c>
      <c r="I39" s="56" t="n">
        <v>3972</v>
      </c>
      <c r="J39" s="57" t="n">
        <v>2.46</v>
      </c>
      <c r="K39" s="58" t="s">
        <v>73</v>
      </c>
      <c r="L39" s="56" t="n">
        <v>2201</v>
      </c>
      <c r="M39" s="58" t="s">
        <v>73</v>
      </c>
      <c r="N39" s="141" t="s">
        <v>254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2.4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4.493666666667</v>
      </c>
      <c r="E41" s="65" t="n">
        <f aca="false">AVERAGE(E8:E38)</f>
        <v>1.533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53333333333333</v>
      </c>
      <c r="I41" s="65" t="n">
        <f aca="false">AVERAGE(I8:I38)</f>
        <v>1.53333333333333</v>
      </c>
      <c r="J41" s="65" t="n">
        <f aca="false">AVERAGE(J8:J38)</f>
        <v>0.000333333333333329</v>
      </c>
      <c r="K41" s="65" t="n">
        <f aca="false">AVERAGE(K8:K38)</f>
        <v>0.0163333333333333</v>
      </c>
      <c r="L41" s="65" t="n">
        <f aca="false">AVERAGE(L8:L38)</f>
        <v>0.851333333333333</v>
      </c>
      <c r="M41" s="65" t="s">
        <v>254</v>
      </c>
      <c r="N41" s="65" t="s">
        <v>254</v>
      </c>
      <c r="O41" s="59"/>
      <c r="P41" s="152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5</v>
      </c>
      <c r="D42" s="69" t="s">
        <v>255</v>
      </c>
      <c r="E42" s="69" t="s">
        <v>256</v>
      </c>
      <c r="F42" s="69" t="s">
        <v>77</v>
      </c>
      <c r="G42" s="69" t="s">
        <v>77</v>
      </c>
      <c r="H42" s="69" t="s">
        <v>257</v>
      </c>
      <c r="I42" s="69" t="s">
        <v>257</v>
      </c>
      <c r="J42" s="69" t="s">
        <v>258</v>
      </c>
      <c r="K42" s="69" t="s">
        <v>259</v>
      </c>
      <c r="L42" s="69" t="s">
        <v>259</v>
      </c>
      <c r="M42" s="69" t="s">
        <v>260</v>
      </c>
      <c r="N42" s="69" t="s">
        <v>260</v>
      </c>
      <c r="O42" s="22"/>
      <c r="P42" s="153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47</v>
      </c>
      <c r="D43" s="73" t="n">
        <v>424.97</v>
      </c>
      <c r="E43" s="73" t="n">
        <v>8.82</v>
      </c>
      <c r="F43" s="73" t="n">
        <v>0</v>
      </c>
      <c r="G43" s="73" t="n">
        <v>0</v>
      </c>
      <c r="H43" s="73" t="n">
        <v>3.15</v>
      </c>
      <c r="I43" s="73" t="n">
        <v>3.15</v>
      </c>
      <c r="J43" s="74" t="n">
        <v>0.85</v>
      </c>
      <c r="K43" s="73" t="n">
        <v>0.31</v>
      </c>
      <c r="L43" s="73" t="n">
        <v>9.75</v>
      </c>
      <c r="M43" s="73" t="n">
        <v>0.39</v>
      </c>
      <c r="N43" s="73" t="n">
        <v>5.53</v>
      </c>
      <c r="O43" s="42"/>
      <c r="P43" s="153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261</v>
      </c>
      <c r="E44" s="69" t="s">
        <v>262</v>
      </c>
      <c r="F44" s="69" t="s">
        <v>77</v>
      </c>
      <c r="G44" s="69" t="s">
        <v>77</v>
      </c>
      <c r="H44" s="69" t="s">
        <v>263</v>
      </c>
      <c r="I44" s="69" t="s">
        <v>263</v>
      </c>
      <c r="J44" s="69" t="s">
        <v>264</v>
      </c>
      <c r="K44" s="69" t="s">
        <v>77</v>
      </c>
      <c r="L44" s="69" t="s">
        <v>77</v>
      </c>
      <c r="M44" s="69" t="s">
        <v>265</v>
      </c>
      <c r="N44" s="69" t="s">
        <v>266</v>
      </c>
      <c r="O44" s="22"/>
      <c r="P44" s="153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4.1</v>
      </c>
      <c r="E45" s="79" t="n">
        <v>1.12</v>
      </c>
      <c r="F45" s="79" t="n">
        <v>0</v>
      </c>
      <c r="G45" s="79" t="n">
        <v>0</v>
      </c>
      <c r="H45" s="79" t="n">
        <v>0.26</v>
      </c>
      <c r="I45" s="79" t="n">
        <v>0.26</v>
      </c>
      <c r="J45" s="31" t="n">
        <v>-5.72</v>
      </c>
      <c r="K45" s="79" t="n">
        <v>0</v>
      </c>
      <c r="L45" s="79" t="n">
        <v>0.65</v>
      </c>
      <c r="M45" s="79" t="n">
        <v>-0.19</v>
      </c>
      <c r="N45" s="79" t="n">
        <v>0</v>
      </c>
      <c r="O45" s="80"/>
      <c r="P45" s="154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3972</v>
      </c>
      <c r="F46" s="85" t="s">
        <v>92</v>
      </c>
      <c r="G46" s="85"/>
      <c r="H46" s="86"/>
      <c r="I46" s="84" t="n">
        <f aca="false">SUM(I47:I48)</f>
        <v>3972</v>
      </c>
      <c r="J46" s="87" t="s">
        <v>93</v>
      </c>
      <c r="K46" s="88"/>
      <c r="L46" s="89" t="s">
        <v>94</v>
      </c>
      <c r="M46" s="90"/>
      <c r="N46" s="90"/>
      <c r="O46" s="91"/>
      <c r="T46" s="155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147</v>
      </c>
      <c r="E47" s="95" t="n">
        <v>3972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3972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273</v>
      </c>
      <c r="F49" s="106" t="s">
        <v>102</v>
      </c>
      <c r="G49" s="106"/>
      <c r="H49" s="107"/>
      <c r="I49" s="105" t="n">
        <f aca="false">SUM(I50:I51)</f>
        <v>273</v>
      </c>
      <c r="J49" s="108" t="s">
        <v>103</v>
      </c>
      <c r="K49" s="106" t="s">
        <v>104</v>
      </c>
      <c r="L49" s="106"/>
      <c r="M49" s="109" t="s">
        <v>147</v>
      </c>
      <c r="N49" s="110" t="n">
        <v>3972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49</v>
      </c>
      <c r="E50" s="95" t="n">
        <v>273</v>
      </c>
      <c r="F50" s="96" t="s">
        <v>105</v>
      </c>
      <c r="G50" s="96"/>
      <c r="H50" s="94" t="s">
        <v>179</v>
      </c>
      <c r="I50" s="95" t="n">
        <v>273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4245</v>
      </c>
      <c r="F52" s="120" t="s">
        <v>110</v>
      </c>
      <c r="G52" s="120"/>
      <c r="H52" s="121" t="n">
        <f aca="false">SUM(I46,I49)</f>
        <v>4245</v>
      </c>
      <c r="I52" s="121"/>
      <c r="J52" s="108"/>
      <c r="K52" s="120" t="s">
        <v>111</v>
      </c>
      <c r="L52" s="120"/>
      <c r="M52" s="122" t="s">
        <v>9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2</v>
      </c>
      <c r="B53" s="156" t="s">
        <v>267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</row>
    <row r="54" s="92" customFormat="true" ht="14.1" hidden="false" customHeight="true" outlineLevel="0" collapsed="false">
      <c r="A54" s="125"/>
      <c r="B54" s="157" t="s">
        <v>268</v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s="92" customFormat="true" ht="14.1" hidden="false" customHeight="true" outlineLevel="0" collapsed="false">
      <c r="A55" s="125"/>
      <c r="B55" s="157" t="s">
        <v>269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</row>
    <row r="56" customFormat="false" ht="14.1" hidden="false" customHeight="true" outlineLevel="0" collapsed="false">
      <c r="A56" s="125"/>
      <c r="B56" s="133" t="s">
        <v>270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3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3:O53"/>
    <mergeCell ref="B54:O54"/>
    <mergeCell ref="B55:O55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24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82</v>
      </c>
      <c r="C8" s="20" t="n">
        <v>11</v>
      </c>
      <c r="D8" s="21" t="n">
        <v>424.42</v>
      </c>
      <c r="E8" s="21" t="n">
        <v>1.51</v>
      </c>
      <c r="F8" s="21" t="n">
        <v>0</v>
      </c>
      <c r="G8" s="21" t="n">
        <v>0</v>
      </c>
      <c r="H8" s="21" t="n">
        <v>1.51</v>
      </c>
      <c r="I8" s="21" t="n">
        <v>1.51</v>
      </c>
      <c r="J8" s="21" t="n">
        <v>0</v>
      </c>
      <c r="K8" s="21" t="n">
        <v>0</v>
      </c>
      <c r="L8" s="21" t="n">
        <v>0.65</v>
      </c>
      <c r="M8" s="21" t="s">
        <v>254</v>
      </c>
      <c r="N8" s="21" t="s">
        <v>254</v>
      </c>
      <c r="O8" s="22"/>
    </row>
    <row r="9" s="3" customFormat="true" ht="14.1" hidden="false" customHeight="true" outlineLevel="0" collapsed="false">
      <c r="A9" s="23" t="s">
        <v>25</v>
      </c>
      <c r="B9" s="24" t="s">
        <v>28</v>
      </c>
      <c r="C9" s="25" t="n">
        <v>0</v>
      </c>
      <c r="D9" s="26" t="n">
        <v>424.45</v>
      </c>
      <c r="E9" s="26" t="n">
        <v>1.34</v>
      </c>
      <c r="F9" s="26" t="n">
        <v>0</v>
      </c>
      <c r="G9" s="26" t="n">
        <v>0</v>
      </c>
      <c r="H9" s="26" t="n">
        <v>1.28</v>
      </c>
      <c r="I9" s="26" t="n">
        <v>1.28</v>
      </c>
      <c r="J9" s="26" t="n">
        <v>-0.06</v>
      </c>
      <c r="K9" s="26" t="n">
        <v>0</v>
      </c>
      <c r="L9" s="26" t="n">
        <v>0.65</v>
      </c>
      <c r="M9" s="26" t="s">
        <v>254</v>
      </c>
      <c r="N9" s="26" t="s">
        <v>254</v>
      </c>
      <c r="O9" s="27"/>
    </row>
    <row r="10" s="3" customFormat="true" ht="14.1" hidden="false" customHeight="true" outlineLevel="0" collapsed="false">
      <c r="A10" s="23" t="s">
        <v>27</v>
      </c>
      <c r="B10" s="24" t="s">
        <v>113</v>
      </c>
      <c r="C10" s="25" t="n">
        <v>0</v>
      </c>
      <c r="D10" s="26" t="n">
        <v>424.45</v>
      </c>
      <c r="E10" s="26" t="n">
        <v>1.33</v>
      </c>
      <c r="F10" s="26" t="n">
        <v>0</v>
      </c>
      <c r="G10" s="26" t="n">
        <v>0</v>
      </c>
      <c r="H10" s="26" t="n">
        <v>1.33</v>
      </c>
      <c r="I10" s="26" t="n">
        <v>1.33</v>
      </c>
      <c r="J10" s="26" t="n">
        <v>0</v>
      </c>
      <c r="K10" s="26" t="n">
        <v>0</v>
      </c>
      <c r="L10" s="26" t="n">
        <v>0.65</v>
      </c>
      <c r="M10" s="26" t="s">
        <v>254</v>
      </c>
      <c r="N10" s="26" t="s">
        <v>254</v>
      </c>
      <c r="O10" s="27"/>
    </row>
    <row r="11" s="3" customFormat="true" ht="14.1" hidden="false" customHeight="true" outlineLevel="0" collapsed="false">
      <c r="A11" s="23" t="s">
        <v>29</v>
      </c>
      <c r="B11" s="24" t="s">
        <v>271</v>
      </c>
      <c r="C11" s="25" t="n">
        <v>31</v>
      </c>
      <c r="D11" s="26" t="n">
        <v>424.46</v>
      </c>
      <c r="E11" s="26" t="n">
        <v>1.99</v>
      </c>
      <c r="F11" s="26" t="n">
        <v>0</v>
      </c>
      <c r="G11" s="26" t="n">
        <v>0</v>
      </c>
      <c r="H11" s="26" t="n">
        <v>1.97</v>
      </c>
      <c r="I11" s="26" t="n">
        <v>1.97</v>
      </c>
      <c r="J11" s="26" t="n">
        <v>-0.02</v>
      </c>
      <c r="K11" s="26" t="n">
        <v>0.01</v>
      </c>
      <c r="L11" s="26" t="n">
        <v>0.73</v>
      </c>
      <c r="M11" s="26" t="s">
        <v>254</v>
      </c>
      <c r="N11" s="26" t="s">
        <v>254</v>
      </c>
      <c r="O11" s="27"/>
    </row>
    <row r="12" s="3" customFormat="true" ht="14.1" hidden="false" customHeight="true" outlineLevel="0" collapsed="false">
      <c r="A12" s="28" t="s">
        <v>31</v>
      </c>
      <c r="B12" s="29" t="s">
        <v>30</v>
      </c>
      <c r="C12" s="30" t="n">
        <v>1</v>
      </c>
      <c r="D12" s="31" t="n">
        <v>424.44</v>
      </c>
      <c r="E12" s="31" t="n">
        <v>1.58</v>
      </c>
      <c r="F12" s="31" t="n">
        <v>0</v>
      </c>
      <c r="G12" s="31" t="n">
        <v>0</v>
      </c>
      <c r="H12" s="31" t="n">
        <v>1.62</v>
      </c>
      <c r="I12" s="31" t="n">
        <v>1.62</v>
      </c>
      <c r="J12" s="31" t="n">
        <v>0.04</v>
      </c>
      <c r="K12" s="31" t="n">
        <v>0</v>
      </c>
      <c r="L12" s="31" t="n">
        <v>0.65</v>
      </c>
      <c r="M12" s="31" t="s">
        <v>254</v>
      </c>
      <c r="N12" s="31" t="s">
        <v>254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5</v>
      </c>
      <c r="D13" s="36" t="n">
        <v>424.44</v>
      </c>
      <c r="E13" s="36" t="n">
        <v>1.57</v>
      </c>
      <c r="F13" s="36" t="n">
        <v>0</v>
      </c>
      <c r="G13" s="36" t="n">
        <v>0</v>
      </c>
      <c r="H13" s="36" t="n">
        <v>1.57</v>
      </c>
      <c r="I13" s="36" t="n">
        <v>1.57</v>
      </c>
      <c r="J13" s="36" t="n">
        <v>0</v>
      </c>
      <c r="K13" s="36" t="n">
        <v>0</v>
      </c>
      <c r="L13" s="36" t="n">
        <v>0.65</v>
      </c>
      <c r="M13" s="36" t="s">
        <v>254</v>
      </c>
      <c r="N13" s="36" t="s">
        <v>254</v>
      </c>
      <c r="O13" s="37"/>
    </row>
    <row r="14" s="3" customFormat="true" ht="14.1" hidden="false" customHeight="true" outlineLevel="0" collapsed="false">
      <c r="A14" s="23" t="s">
        <v>35</v>
      </c>
      <c r="B14" s="24" t="s">
        <v>50</v>
      </c>
      <c r="C14" s="25" t="n">
        <v>1</v>
      </c>
      <c r="D14" s="26" t="n">
        <v>424.46</v>
      </c>
      <c r="E14" s="26" t="n">
        <v>1.47</v>
      </c>
      <c r="F14" s="26" t="n">
        <v>0</v>
      </c>
      <c r="G14" s="26" t="n">
        <v>0</v>
      </c>
      <c r="H14" s="26" t="n">
        <v>1.43</v>
      </c>
      <c r="I14" s="26" t="n">
        <v>1.43</v>
      </c>
      <c r="J14" s="26" t="n">
        <v>-0.04</v>
      </c>
      <c r="K14" s="26" t="n">
        <v>0</v>
      </c>
      <c r="L14" s="26" t="n">
        <v>0.65</v>
      </c>
      <c r="M14" s="26" t="s">
        <v>254</v>
      </c>
      <c r="N14" s="26" t="s">
        <v>254</v>
      </c>
      <c r="O14" s="27"/>
    </row>
    <row r="15" s="3" customFormat="true" ht="14.1" hidden="false" customHeight="true" outlineLevel="0" collapsed="false">
      <c r="A15" s="23" t="s">
        <v>37</v>
      </c>
      <c r="B15" s="24" t="s">
        <v>41</v>
      </c>
      <c r="C15" s="25" t="n">
        <v>9</v>
      </c>
      <c r="D15" s="26" t="n">
        <v>424.46</v>
      </c>
      <c r="E15" s="26" t="n">
        <v>1.51</v>
      </c>
      <c r="F15" s="26" t="n">
        <v>0</v>
      </c>
      <c r="G15" s="26" t="n">
        <v>0</v>
      </c>
      <c r="H15" s="26" t="n">
        <v>1.51</v>
      </c>
      <c r="I15" s="26" t="n">
        <v>1.51</v>
      </c>
      <c r="J15" s="26" t="n">
        <v>0</v>
      </c>
      <c r="K15" s="26" t="n">
        <v>0</v>
      </c>
      <c r="L15" s="26" t="n">
        <v>0.65</v>
      </c>
      <c r="M15" s="26" t="s">
        <v>254</v>
      </c>
      <c r="N15" s="26" t="s">
        <v>254</v>
      </c>
      <c r="O15" s="27"/>
    </row>
    <row r="16" s="3" customFormat="true" ht="14.1" hidden="false" customHeight="true" outlineLevel="0" collapsed="false">
      <c r="A16" s="23" t="s">
        <v>38</v>
      </c>
      <c r="B16" s="24" t="s">
        <v>34</v>
      </c>
      <c r="C16" s="25" t="n">
        <v>15</v>
      </c>
      <c r="D16" s="26" t="n">
        <v>424.45</v>
      </c>
      <c r="E16" s="26" t="n">
        <v>1.48</v>
      </c>
      <c r="F16" s="26" t="n">
        <v>0</v>
      </c>
      <c r="G16" s="26" t="n">
        <v>0</v>
      </c>
      <c r="H16" s="26" t="n">
        <v>1.5</v>
      </c>
      <c r="I16" s="26" t="n">
        <v>1.5</v>
      </c>
      <c r="J16" s="26" t="n">
        <v>0.02</v>
      </c>
      <c r="K16" s="26" t="n">
        <v>0</v>
      </c>
      <c r="L16" s="26" t="n">
        <v>0.65</v>
      </c>
      <c r="M16" s="26" t="s">
        <v>254</v>
      </c>
      <c r="N16" s="26" t="s">
        <v>254</v>
      </c>
      <c r="O16" s="27"/>
    </row>
    <row r="17" s="3" customFormat="true" ht="14.1" hidden="false" customHeight="true" outlineLevel="0" collapsed="false">
      <c r="A17" s="38" t="s">
        <v>39</v>
      </c>
      <c r="B17" s="39" t="s">
        <v>64</v>
      </c>
      <c r="C17" s="40" t="n">
        <v>24</v>
      </c>
      <c r="D17" s="41" t="n">
        <v>424.44</v>
      </c>
      <c r="E17" s="41" t="n">
        <v>1.55</v>
      </c>
      <c r="F17" s="41" t="n">
        <v>0</v>
      </c>
      <c r="G17" s="41" t="n">
        <v>0</v>
      </c>
      <c r="H17" s="41" t="n">
        <v>1.57</v>
      </c>
      <c r="I17" s="41" t="n">
        <v>1.57</v>
      </c>
      <c r="J17" s="41" t="n">
        <v>0.02</v>
      </c>
      <c r="K17" s="41" t="n">
        <v>0</v>
      </c>
      <c r="L17" s="41" t="n">
        <v>0.65</v>
      </c>
      <c r="M17" s="41" t="s">
        <v>254</v>
      </c>
      <c r="N17" s="41" t="s">
        <v>254</v>
      </c>
      <c r="O17" s="42"/>
    </row>
    <row r="18" s="3" customFormat="true" ht="14.1" hidden="false" customHeight="true" outlineLevel="0" collapsed="false">
      <c r="A18" s="18" t="s">
        <v>40</v>
      </c>
      <c r="B18" s="43" t="s">
        <v>34</v>
      </c>
      <c r="C18" s="44" t="n">
        <v>37</v>
      </c>
      <c r="D18" s="21" t="n">
        <v>424.67</v>
      </c>
      <c r="E18" s="21" t="n">
        <v>1.58</v>
      </c>
      <c r="F18" s="21" t="n">
        <v>0</v>
      </c>
      <c r="G18" s="21" t="n">
        <v>0</v>
      </c>
      <c r="H18" s="21" t="n">
        <v>1.12</v>
      </c>
      <c r="I18" s="21" t="n">
        <v>1.12</v>
      </c>
      <c r="J18" s="21" t="n">
        <v>-0.46</v>
      </c>
      <c r="K18" s="21" t="n">
        <v>0</v>
      </c>
      <c r="L18" s="21" t="n">
        <v>0.65</v>
      </c>
      <c r="M18" s="21" t="s">
        <v>254</v>
      </c>
      <c r="N18" s="21" t="s">
        <v>254</v>
      </c>
      <c r="O18" s="22"/>
    </row>
    <row r="19" s="3" customFormat="true" ht="14.1" hidden="false" customHeight="true" outlineLevel="0" collapsed="false">
      <c r="A19" s="23" t="s">
        <v>42</v>
      </c>
      <c r="B19" s="24" t="s">
        <v>34</v>
      </c>
      <c r="C19" s="25" t="n">
        <v>6</v>
      </c>
      <c r="D19" s="26" t="n">
        <v>424.55</v>
      </c>
      <c r="E19" s="26" t="n">
        <v>1.42</v>
      </c>
      <c r="F19" s="26" t="n">
        <v>0</v>
      </c>
      <c r="G19" s="26" t="n">
        <v>0</v>
      </c>
      <c r="H19" s="26" t="n">
        <v>1.66</v>
      </c>
      <c r="I19" s="26" t="n">
        <v>1.66</v>
      </c>
      <c r="J19" s="26" t="n">
        <v>0.24</v>
      </c>
      <c r="K19" s="26" t="n">
        <v>0</v>
      </c>
      <c r="L19" s="26" t="n">
        <v>0.65</v>
      </c>
      <c r="M19" s="26" t="s">
        <v>254</v>
      </c>
      <c r="N19" s="26" t="s">
        <v>254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3</v>
      </c>
      <c r="C20" s="25" t="n">
        <v>0</v>
      </c>
      <c r="D20" s="26" t="n">
        <v>424.49</v>
      </c>
      <c r="E20" s="26" t="n">
        <v>1.36</v>
      </c>
      <c r="F20" s="26" t="n">
        <v>0</v>
      </c>
      <c r="G20" s="26" t="n">
        <v>0</v>
      </c>
      <c r="H20" s="26" t="n">
        <v>1.48</v>
      </c>
      <c r="I20" s="26" t="n">
        <v>1.48</v>
      </c>
      <c r="J20" s="26" t="n">
        <v>0.12</v>
      </c>
      <c r="K20" s="26" t="n">
        <v>0</v>
      </c>
      <c r="L20" s="26" t="n">
        <v>0.65</v>
      </c>
      <c r="M20" s="26" t="s">
        <v>254</v>
      </c>
      <c r="N20" s="26" t="s">
        <v>254</v>
      </c>
      <c r="O20" s="27"/>
    </row>
    <row r="21" s="3" customFormat="true" ht="14.1" hidden="false" customHeight="true" outlineLevel="0" collapsed="false">
      <c r="A21" s="23" t="s">
        <v>46</v>
      </c>
      <c r="B21" s="24" t="s">
        <v>24</v>
      </c>
      <c r="C21" s="25" t="n">
        <v>3</v>
      </c>
      <c r="D21" s="26" t="n">
        <v>424.49</v>
      </c>
      <c r="E21" s="26" t="n">
        <v>1.34</v>
      </c>
      <c r="F21" s="26" t="n">
        <v>0</v>
      </c>
      <c r="G21" s="26" t="n">
        <v>0</v>
      </c>
      <c r="H21" s="26" t="n">
        <v>1.34</v>
      </c>
      <c r="I21" s="26" t="n">
        <v>1.34</v>
      </c>
      <c r="J21" s="26" t="n">
        <v>0</v>
      </c>
      <c r="K21" s="26" t="n">
        <v>0</v>
      </c>
      <c r="L21" s="26" t="n">
        <v>0.65</v>
      </c>
      <c r="M21" s="26" t="s">
        <v>254</v>
      </c>
      <c r="N21" s="26" t="s">
        <v>254</v>
      </c>
      <c r="O21" s="27"/>
    </row>
    <row r="22" s="3" customFormat="true" ht="14.1" hidden="false" customHeight="true" outlineLevel="0" collapsed="false">
      <c r="A22" s="28" t="s">
        <v>48</v>
      </c>
      <c r="B22" s="29" t="s">
        <v>26</v>
      </c>
      <c r="C22" s="30" t="n">
        <v>18</v>
      </c>
      <c r="D22" s="31" t="n">
        <v>424.57</v>
      </c>
      <c r="E22" s="31" t="n">
        <v>2.26</v>
      </c>
      <c r="F22" s="31" t="n">
        <v>0</v>
      </c>
      <c r="G22" s="31" t="n">
        <v>0</v>
      </c>
      <c r="H22" s="31" t="n">
        <v>2.1</v>
      </c>
      <c r="I22" s="31" t="n">
        <v>2.1</v>
      </c>
      <c r="J22" s="31" t="n">
        <v>-0.16</v>
      </c>
      <c r="K22" s="31" t="n">
        <v>0.15</v>
      </c>
      <c r="L22" s="31" t="n">
        <v>3.05</v>
      </c>
      <c r="M22" s="31" t="s">
        <v>254</v>
      </c>
      <c r="N22" s="31" t="s">
        <v>254</v>
      </c>
      <c r="O22" s="32"/>
    </row>
    <row r="23" s="3" customFormat="true" ht="14.1" hidden="false" customHeight="true" outlineLevel="0" collapsed="false">
      <c r="A23" s="33" t="s">
        <v>49</v>
      </c>
      <c r="B23" s="34" t="s">
        <v>113</v>
      </c>
      <c r="C23" s="35" t="n">
        <v>0</v>
      </c>
      <c r="D23" s="36" t="n">
        <v>424.62</v>
      </c>
      <c r="E23" s="36" t="n">
        <v>3.15</v>
      </c>
      <c r="F23" s="36" t="n">
        <v>0</v>
      </c>
      <c r="G23" s="36" t="n">
        <v>0</v>
      </c>
      <c r="H23" s="36" t="n">
        <v>3.05</v>
      </c>
      <c r="I23" s="36" t="n">
        <v>3.05</v>
      </c>
      <c r="J23" s="36" t="n">
        <v>-0.1</v>
      </c>
      <c r="K23" s="36" t="n">
        <v>0.08</v>
      </c>
      <c r="L23" s="36" t="n">
        <v>1.52</v>
      </c>
      <c r="M23" s="36" t="s">
        <v>254</v>
      </c>
      <c r="N23" s="36" t="s">
        <v>254</v>
      </c>
      <c r="O23" s="37"/>
    </row>
    <row r="24" s="3" customFormat="true" ht="14.1" hidden="false" customHeight="true" outlineLevel="0" collapsed="false">
      <c r="A24" s="23" t="s">
        <v>51</v>
      </c>
      <c r="B24" s="24" t="s">
        <v>50</v>
      </c>
      <c r="C24" s="25" t="n">
        <v>0</v>
      </c>
      <c r="D24" s="26" t="n">
        <v>424.63</v>
      </c>
      <c r="E24" s="26" t="n">
        <v>2.54</v>
      </c>
      <c r="F24" s="26" t="n">
        <v>0</v>
      </c>
      <c r="G24" s="26" t="n">
        <v>0</v>
      </c>
      <c r="H24" s="26" t="n">
        <v>2.52</v>
      </c>
      <c r="I24" s="26" t="n">
        <v>2.52</v>
      </c>
      <c r="J24" s="26" t="n">
        <v>-0.02</v>
      </c>
      <c r="K24" s="26" t="n">
        <v>0.09</v>
      </c>
      <c r="L24" s="26" t="n">
        <v>1.68</v>
      </c>
      <c r="M24" s="26" t="s">
        <v>254</v>
      </c>
      <c r="N24" s="26" t="s">
        <v>254</v>
      </c>
      <c r="O24" s="27"/>
    </row>
    <row r="25" s="3" customFormat="true" ht="14.1" hidden="false" customHeight="true" outlineLevel="0" collapsed="false">
      <c r="A25" s="23" t="s">
        <v>52</v>
      </c>
      <c r="B25" s="24" t="s">
        <v>26</v>
      </c>
      <c r="C25" s="25" t="n">
        <v>1</v>
      </c>
      <c r="D25" s="26" t="n">
        <v>424.61</v>
      </c>
      <c r="E25" s="26" t="n">
        <v>2.58</v>
      </c>
      <c r="F25" s="26" t="n">
        <v>0</v>
      </c>
      <c r="G25" s="26" t="n">
        <v>0</v>
      </c>
      <c r="H25" s="26" t="n">
        <v>2.62</v>
      </c>
      <c r="I25" s="26" t="n">
        <v>2.62</v>
      </c>
      <c r="J25" s="26" t="n">
        <v>0.04</v>
      </c>
      <c r="K25" s="26" t="n">
        <v>0.07</v>
      </c>
      <c r="L25" s="26" t="n">
        <v>1.36</v>
      </c>
      <c r="M25" s="26" t="s">
        <v>254</v>
      </c>
      <c r="N25" s="26" t="s">
        <v>254</v>
      </c>
      <c r="O25" s="27"/>
    </row>
    <row r="26" s="3" customFormat="true" ht="14.1" hidden="false" customHeight="true" outlineLevel="0" collapsed="false">
      <c r="A26" s="23" t="s">
        <v>53</v>
      </c>
      <c r="B26" s="24" t="s">
        <v>24</v>
      </c>
      <c r="C26" s="25" t="n">
        <v>0</v>
      </c>
      <c r="D26" s="26" t="n">
        <v>424.6</v>
      </c>
      <c r="E26" s="26" t="n">
        <v>2.21</v>
      </c>
      <c r="F26" s="26" t="n">
        <v>0</v>
      </c>
      <c r="G26" s="26" t="n">
        <v>0</v>
      </c>
      <c r="H26" s="26" t="n">
        <v>2.23</v>
      </c>
      <c r="I26" s="26" t="n">
        <v>2.23</v>
      </c>
      <c r="J26" s="26" t="n">
        <v>0.02</v>
      </c>
      <c r="K26" s="26" t="n">
        <v>0.04</v>
      </c>
      <c r="L26" s="26" t="n">
        <v>0.96</v>
      </c>
      <c r="M26" s="26" t="s">
        <v>254</v>
      </c>
      <c r="N26" s="26" t="s">
        <v>254</v>
      </c>
      <c r="O26" s="27"/>
    </row>
    <row r="27" s="3" customFormat="true" ht="14.1" hidden="false" customHeight="true" outlineLevel="0" collapsed="false">
      <c r="A27" s="38" t="s">
        <v>55</v>
      </c>
      <c r="B27" s="39" t="s">
        <v>45</v>
      </c>
      <c r="C27" s="40" t="n">
        <v>8</v>
      </c>
      <c r="D27" s="41" t="n">
        <v>424.58</v>
      </c>
      <c r="E27" s="41" t="n">
        <v>2.06</v>
      </c>
      <c r="F27" s="41" t="n">
        <v>0</v>
      </c>
      <c r="G27" s="41" t="n">
        <v>0</v>
      </c>
      <c r="H27" s="41" t="n">
        <v>2.1</v>
      </c>
      <c r="I27" s="41" t="n">
        <v>2.1</v>
      </c>
      <c r="J27" s="41" t="n">
        <v>0.04</v>
      </c>
      <c r="K27" s="41" t="n">
        <v>0.04</v>
      </c>
      <c r="L27" s="41" t="n">
        <v>0.96</v>
      </c>
      <c r="M27" s="41" t="s">
        <v>254</v>
      </c>
      <c r="N27" s="41" t="s">
        <v>254</v>
      </c>
      <c r="O27" s="42"/>
    </row>
    <row r="28" s="3" customFormat="true" ht="14.1" hidden="false" customHeight="true" outlineLevel="0" collapsed="false">
      <c r="A28" s="18" t="s">
        <v>57</v>
      </c>
      <c r="B28" s="43" t="s">
        <v>30</v>
      </c>
      <c r="C28" s="44" t="n">
        <v>4</v>
      </c>
      <c r="D28" s="21" t="n">
        <v>424.57</v>
      </c>
      <c r="E28" s="21" t="n">
        <v>1.93</v>
      </c>
      <c r="F28" s="21" t="n">
        <v>0</v>
      </c>
      <c r="G28" s="21" t="n">
        <v>0</v>
      </c>
      <c r="H28" s="21" t="n">
        <v>1.95</v>
      </c>
      <c r="I28" s="21" t="n">
        <v>1.95</v>
      </c>
      <c r="J28" s="21" t="n">
        <v>0.02</v>
      </c>
      <c r="K28" s="21" t="n">
        <v>0.04</v>
      </c>
      <c r="L28" s="21" t="n">
        <v>0.96</v>
      </c>
      <c r="M28" s="21" t="s">
        <v>254</v>
      </c>
      <c r="N28" s="21" t="s">
        <v>254</v>
      </c>
      <c r="O28" s="22"/>
    </row>
    <row r="29" s="3" customFormat="true" ht="14.1" hidden="false" customHeight="true" outlineLevel="0" collapsed="false">
      <c r="A29" s="23" t="s">
        <v>58</v>
      </c>
      <c r="B29" s="24" t="s">
        <v>26</v>
      </c>
      <c r="C29" s="25" t="n">
        <v>7</v>
      </c>
      <c r="D29" s="26" t="n">
        <v>424.59</v>
      </c>
      <c r="E29" s="26" t="n">
        <v>2.35</v>
      </c>
      <c r="F29" s="26" t="n">
        <v>0</v>
      </c>
      <c r="G29" s="26" t="n">
        <v>0</v>
      </c>
      <c r="H29" s="26" t="n">
        <v>2.31</v>
      </c>
      <c r="I29" s="26" t="n">
        <v>2.31</v>
      </c>
      <c r="J29" s="26" t="n">
        <v>-0.04</v>
      </c>
      <c r="K29" s="26" t="n">
        <v>0.06</v>
      </c>
      <c r="L29" s="26" t="n">
        <v>1.2</v>
      </c>
      <c r="M29" s="26" t="s">
        <v>254</v>
      </c>
      <c r="N29" s="26" t="s">
        <v>254</v>
      </c>
      <c r="O29" s="27"/>
    </row>
    <row r="30" s="3" customFormat="true" ht="14.1" hidden="false" customHeight="true" outlineLevel="0" collapsed="false">
      <c r="A30" s="23" t="s">
        <v>59</v>
      </c>
      <c r="B30" s="24" t="s">
        <v>50</v>
      </c>
      <c r="C30" s="25" t="n">
        <v>3</v>
      </c>
      <c r="D30" s="26" t="n">
        <v>424.59</v>
      </c>
      <c r="E30" s="26" t="n">
        <v>2.02</v>
      </c>
      <c r="F30" s="26" t="n">
        <v>0</v>
      </c>
      <c r="G30" s="26" t="n">
        <v>0</v>
      </c>
      <c r="H30" s="26" t="n">
        <v>2.02</v>
      </c>
      <c r="I30" s="26" t="n">
        <v>2.02</v>
      </c>
      <c r="J30" s="26" t="n">
        <v>0</v>
      </c>
      <c r="K30" s="26" t="n">
        <v>0.05</v>
      </c>
      <c r="L30" s="26" t="n">
        <v>1.04</v>
      </c>
      <c r="M30" s="26" t="s">
        <v>254</v>
      </c>
      <c r="N30" s="26" t="s">
        <v>254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32</v>
      </c>
      <c r="C31" s="25" t="n">
        <v>9</v>
      </c>
      <c r="D31" s="26" t="n">
        <v>424.58</v>
      </c>
      <c r="E31" s="26" t="n">
        <v>1.9</v>
      </c>
      <c r="F31" s="26" t="n">
        <v>0</v>
      </c>
      <c r="G31" s="26" t="n">
        <v>0</v>
      </c>
      <c r="H31" s="26" t="n">
        <v>1.92</v>
      </c>
      <c r="I31" s="26" t="n">
        <v>1.92</v>
      </c>
      <c r="J31" s="26" t="n">
        <v>0.02</v>
      </c>
      <c r="K31" s="26" t="n">
        <v>0.02</v>
      </c>
      <c r="L31" s="26" t="n">
        <v>0.81</v>
      </c>
      <c r="M31" s="26" t="s">
        <v>254</v>
      </c>
      <c r="N31" s="26" t="s">
        <v>254</v>
      </c>
      <c r="O31" s="27"/>
    </row>
    <row r="32" s="3" customFormat="true" ht="14.1" hidden="false" customHeight="true" outlineLevel="0" collapsed="false">
      <c r="A32" s="28" t="s">
        <v>62</v>
      </c>
      <c r="B32" s="29" t="s">
        <v>30</v>
      </c>
      <c r="C32" s="30" t="n">
        <v>5</v>
      </c>
      <c r="D32" s="31" t="n">
        <v>424.57</v>
      </c>
      <c r="E32" s="31" t="n">
        <v>1.78</v>
      </c>
      <c r="F32" s="31" t="n">
        <v>0</v>
      </c>
      <c r="G32" s="31" t="n">
        <v>0</v>
      </c>
      <c r="H32" s="31" t="n">
        <v>1.8</v>
      </c>
      <c r="I32" s="31" t="n">
        <v>1.8</v>
      </c>
      <c r="J32" s="31" t="n">
        <v>0.02</v>
      </c>
      <c r="K32" s="31" t="n">
        <v>0.03</v>
      </c>
      <c r="L32" s="31" t="n">
        <v>0.88</v>
      </c>
      <c r="M32" s="31" t="s">
        <v>254</v>
      </c>
      <c r="N32" s="31" t="s">
        <v>254</v>
      </c>
      <c r="O32" s="32"/>
    </row>
    <row r="33" s="3" customFormat="true" ht="14.1" hidden="false" customHeight="true" outlineLevel="0" collapsed="false">
      <c r="A33" s="33" t="s">
        <v>63</v>
      </c>
      <c r="B33" s="34" t="s">
        <v>150</v>
      </c>
      <c r="C33" s="35" t="n">
        <v>4</v>
      </c>
      <c r="D33" s="36" t="n">
        <v>424.55</v>
      </c>
      <c r="E33" s="36" t="n">
        <v>1.73</v>
      </c>
      <c r="F33" s="36" t="n">
        <v>0</v>
      </c>
      <c r="G33" s="36" t="n">
        <v>0</v>
      </c>
      <c r="H33" s="36" t="n">
        <v>1.77</v>
      </c>
      <c r="I33" s="36" t="n">
        <v>1.77</v>
      </c>
      <c r="J33" s="36" t="n">
        <v>0.04</v>
      </c>
      <c r="K33" s="36" t="n">
        <v>0</v>
      </c>
      <c r="L33" s="36" t="n">
        <v>0.65</v>
      </c>
      <c r="M33" s="36" t="s">
        <v>254</v>
      </c>
      <c r="N33" s="36" t="s">
        <v>254</v>
      </c>
      <c r="O33" s="37"/>
    </row>
    <row r="34" s="3" customFormat="true" ht="14.1" hidden="false" customHeight="true" outlineLevel="0" collapsed="false">
      <c r="A34" s="23" t="s">
        <v>65</v>
      </c>
      <c r="B34" s="24" t="s">
        <v>130</v>
      </c>
      <c r="C34" s="25" t="n">
        <v>0</v>
      </c>
      <c r="D34" s="26" t="n">
        <v>424.56</v>
      </c>
      <c r="E34" s="26" t="n">
        <v>1.63</v>
      </c>
      <c r="F34" s="26" t="n">
        <v>0</v>
      </c>
      <c r="G34" s="26" t="n">
        <v>0</v>
      </c>
      <c r="H34" s="26" t="n">
        <v>1.61</v>
      </c>
      <c r="I34" s="26" t="n">
        <v>1.61</v>
      </c>
      <c r="J34" s="26" t="n">
        <v>-0.02</v>
      </c>
      <c r="K34" s="26" t="n">
        <v>0.01</v>
      </c>
      <c r="L34" s="26" t="n">
        <v>0.73</v>
      </c>
      <c r="M34" s="26" t="s">
        <v>254</v>
      </c>
      <c r="N34" s="26" t="s">
        <v>254</v>
      </c>
      <c r="O34" s="27"/>
    </row>
    <row r="35" s="3" customFormat="true" ht="14.1" hidden="false" customHeight="true" outlineLevel="0" collapsed="false">
      <c r="A35" s="23" t="s">
        <v>66</v>
      </c>
      <c r="B35" s="24" t="s">
        <v>54</v>
      </c>
      <c r="C35" s="25" t="n">
        <v>17</v>
      </c>
      <c r="D35" s="26" t="n">
        <v>424.59</v>
      </c>
      <c r="E35" s="26" t="n">
        <v>1.74</v>
      </c>
      <c r="F35" s="26" t="n">
        <v>0</v>
      </c>
      <c r="G35" s="26" t="n">
        <v>0</v>
      </c>
      <c r="H35" s="26" t="n">
        <v>1.68</v>
      </c>
      <c r="I35" s="26" t="n">
        <v>1.68</v>
      </c>
      <c r="J35" s="26" t="n">
        <v>-0.06</v>
      </c>
      <c r="K35" s="26" t="n">
        <v>0.07</v>
      </c>
      <c r="L35" s="26" t="n">
        <v>1.36</v>
      </c>
      <c r="M35" s="26" t="s">
        <v>254</v>
      </c>
      <c r="N35" s="26" t="s">
        <v>254</v>
      </c>
      <c r="O35" s="27"/>
    </row>
    <row r="36" s="3" customFormat="true" ht="14.1" hidden="false" customHeight="true" outlineLevel="0" collapsed="false">
      <c r="A36" s="23" t="s">
        <v>68</v>
      </c>
      <c r="B36" s="24" t="s">
        <v>43</v>
      </c>
      <c r="C36" s="25" t="n">
        <v>0</v>
      </c>
      <c r="D36" s="26" t="n">
        <v>424.57</v>
      </c>
      <c r="E36" s="26" t="n">
        <v>2.04</v>
      </c>
      <c r="F36" s="26" t="n">
        <v>0</v>
      </c>
      <c r="G36" s="26" t="n">
        <v>0</v>
      </c>
      <c r="H36" s="26" t="n">
        <v>2.08</v>
      </c>
      <c r="I36" s="26" t="n">
        <v>2.08</v>
      </c>
      <c r="J36" s="26" t="n">
        <v>0.04</v>
      </c>
      <c r="K36" s="26" t="n">
        <v>0.05</v>
      </c>
      <c r="L36" s="26" t="n">
        <v>1.04</v>
      </c>
      <c r="M36" s="26" t="s">
        <v>254</v>
      </c>
      <c r="N36" s="26" t="s">
        <v>254</v>
      </c>
      <c r="O36" s="27"/>
    </row>
    <row r="37" s="3" customFormat="true" ht="14.1" hidden="false" customHeight="true" outlineLevel="0" collapsed="false">
      <c r="A37" s="38" t="s">
        <v>69</v>
      </c>
      <c r="B37" s="39" t="s">
        <v>54</v>
      </c>
      <c r="C37" s="40" t="n">
        <v>30</v>
      </c>
      <c r="D37" s="41" t="n">
        <v>425.06</v>
      </c>
      <c r="E37" s="41" t="n">
        <v>3.56</v>
      </c>
      <c r="F37" s="41" t="n">
        <v>0</v>
      </c>
      <c r="G37" s="41" t="n">
        <v>0</v>
      </c>
      <c r="H37" s="41" t="n">
        <v>2.59</v>
      </c>
      <c r="I37" s="41" t="n">
        <v>2.59</v>
      </c>
      <c r="J37" s="41" t="n">
        <v>-0.97</v>
      </c>
      <c r="K37" s="41" t="n">
        <v>0.23</v>
      </c>
      <c r="L37" s="41" t="n">
        <v>5.9</v>
      </c>
      <c r="M37" s="41" t="s">
        <v>254</v>
      </c>
      <c r="N37" s="41" t="s">
        <v>254</v>
      </c>
      <c r="O37" s="42"/>
    </row>
    <row r="38" s="3" customFormat="true" ht="14.1" hidden="false" customHeight="true" outlineLevel="0" collapsed="false">
      <c r="A38" s="46" t="s">
        <v>71</v>
      </c>
      <c r="B38" s="47" t="s">
        <v>115</v>
      </c>
      <c r="C38" s="48" t="n">
        <v>6</v>
      </c>
      <c r="D38" s="49" t="n">
        <v>425.07</v>
      </c>
      <c r="E38" s="49" t="n">
        <v>3.07</v>
      </c>
      <c r="F38" s="49" t="n">
        <v>0</v>
      </c>
      <c r="G38" s="49" t="n">
        <v>0</v>
      </c>
      <c r="H38" s="49" t="n">
        <v>3.05</v>
      </c>
      <c r="I38" s="49" t="n">
        <v>3.05</v>
      </c>
      <c r="J38" s="49" t="n">
        <v>-0.02</v>
      </c>
      <c r="K38" s="49" t="n">
        <v>0.12</v>
      </c>
      <c r="L38" s="49" t="n">
        <v>2.32</v>
      </c>
      <c r="M38" s="49" t="s">
        <v>254</v>
      </c>
      <c r="N38" s="49" t="s">
        <v>254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255</v>
      </c>
      <c r="D39" s="54" t="s">
        <v>73</v>
      </c>
      <c r="E39" s="55" t="n">
        <v>5144</v>
      </c>
      <c r="F39" s="55" t="n">
        <v>0</v>
      </c>
      <c r="G39" s="55" t="n">
        <v>0</v>
      </c>
      <c r="H39" s="55" t="n">
        <v>5032</v>
      </c>
      <c r="I39" s="56" t="n">
        <v>5032</v>
      </c>
      <c r="J39" s="57" t="n">
        <v>0.68</v>
      </c>
      <c r="K39" s="58" t="s">
        <v>73</v>
      </c>
      <c r="L39" s="56" t="n">
        <v>3005</v>
      </c>
      <c r="M39" s="58" t="s">
        <v>73</v>
      </c>
      <c r="N39" s="141" t="s">
        <v>254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97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4.567096774194</v>
      </c>
      <c r="E41" s="65" t="n">
        <f aca="false">AVERAGE(E8:E38)</f>
        <v>1.92193548387097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88032258064516</v>
      </c>
      <c r="I41" s="65" t="n">
        <f aca="false">AVERAGE(I8:I38)</f>
        <v>1.88032258064516</v>
      </c>
      <c r="J41" s="65" t="n">
        <f aca="false">AVERAGE(J8:J38)</f>
        <v>-0.0416129032258065</v>
      </c>
      <c r="K41" s="65" t="n">
        <f aca="false">AVERAGE(K8:K38)</f>
        <v>0.0374193548387097</v>
      </c>
      <c r="L41" s="65" t="n">
        <f aca="false">AVERAGE(L8:L38)</f>
        <v>1.14838709677419</v>
      </c>
      <c r="M41" s="65" t="s">
        <v>254</v>
      </c>
      <c r="N41" s="65" t="s">
        <v>254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1</v>
      </c>
      <c r="D42" s="69" t="s">
        <v>272</v>
      </c>
      <c r="E42" s="69" t="s">
        <v>273</v>
      </c>
      <c r="F42" s="69" t="s">
        <v>77</v>
      </c>
      <c r="G42" s="69" t="s">
        <v>77</v>
      </c>
      <c r="H42" s="69" t="s">
        <v>274</v>
      </c>
      <c r="I42" s="69" t="s">
        <v>274</v>
      </c>
      <c r="J42" s="69" t="s">
        <v>275</v>
      </c>
      <c r="K42" s="69" t="s">
        <v>276</v>
      </c>
      <c r="L42" s="69" t="s">
        <v>276</v>
      </c>
      <c r="M42" s="69" t="s">
        <v>277</v>
      </c>
      <c r="N42" s="69" t="s">
        <v>277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37</v>
      </c>
      <c r="D43" s="73" t="n">
        <v>425.15</v>
      </c>
      <c r="E43" s="73" t="n">
        <v>5.89</v>
      </c>
      <c r="F43" s="73" t="n">
        <v>0</v>
      </c>
      <c r="G43" s="73" t="n">
        <v>0</v>
      </c>
      <c r="H43" s="73" t="n">
        <v>3.32</v>
      </c>
      <c r="I43" s="73" t="n">
        <v>3.32</v>
      </c>
      <c r="J43" s="74" t="n">
        <v>0.69</v>
      </c>
      <c r="K43" s="73" t="n">
        <v>0.32</v>
      </c>
      <c r="L43" s="73" t="n">
        <v>10.33</v>
      </c>
      <c r="M43" s="73" t="n">
        <v>0.07</v>
      </c>
      <c r="N43" s="73" t="n">
        <v>0.99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278</v>
      </c>
      <c r="E44" s="69" t="s">
        <v>279</v>
      </c>
      <c r="F44" s="69" t="s">
        <v>77</v>
      </c>
      <c r="G44" s="69" t="s">
        <v>77</v>
      </c>
      <c r="H44" s="69" t="s">
        <v>280</v>
      </c>
      <c r="I44" s="69" t="s">
        <v>280</v>
      </c>
      <c r="J44" s="69" t="s">
        <v>281</v>
      </c>
      <c r="K44" s="69" t="s">
        <v>282</v>
      </c>
      <c r="L44" s="69" t="s">
        <v>282</v>
      </c>
      <c r="M44" s="69" t="s">
        <v>283</v>
      </c>
      <c r="N44" s="69" t="s">
        <v>284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4.4</v>
      </c>
      <c r="E45" s="79" t="n">
        <v>1.28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2.87</v>
      </c>
      <c r="K45" s="79" t="n">
        <v>0</v>
      </c>
      <c r="L45" s="79" t="n">
        <v>0.65</v>
      </c>
      <c r="M45" s="79" t="n">
        <v>-0.19</v>
      </c>
      <c r="N45" s="79" t="n">
        <v>0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5144</v>
      </c>
      <c r="F46" s="85" t="s">
        <v>92</v>
      </c>
      <c r="G46" s="85"/>
      <c r="H46" s="86"/>
      <c r="I46" s="84" t="n">
        <f aca="false">SUM(I47:I48)</f>
        <v>5032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5144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5032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155</v>
      </c>
      <c r="F49" s="106" t="s">
        <v>102</v>
      </c>
      <c r="G49" s="106"/>
      <c r="H49" s="107"/>
      <c r="I49" s="105" t="n">
        <f aca="false">SUM(I50:I51)</f>
        <v>267</v>
      </c>
      <c r="J49" s="108" t="s">
        <v>103</v>
      </c>
      <c r="K49" s="106" t="s">
        <v>104</v>
      </c>
      <c r="L49" s="106"/>
      <c r="M49" s="109" t="s">
        <v>96</v>
      </c>
      <c r="N49" s="110" t="n">
        <v>5032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285</v>
      </c>
      <c r="E50" s="95" t="n">
        <v>155</v>
      </c>
      <c r="F50" s="96" t="s">
        <v>105</v>
      </c>
      <c r="G50" s="96"/>
      <c r="H50" s="94" t="s">
        <v>285</v>
      </c>
      <c r="I50" s="95" t="n">
        <v>267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5299</v>
      </c>
      <c r="F52" s="120" t="s">
        <v>110</v>
      </c>
      <c r="G52" s="120"/>
      <c r="H52" s="121" t="n">
        <f aca="false">SUM(I46,I49)</f>
        <v>5299</v>
      </c>
      <c r="I52" s="121"/>
      <c r="J52" s="108"/>
      <c r="K52" s="120" t="s">
        <v>111</v>
      </c>
      <c r="L52" s="120"/>
      <c r="M52" s="122" t="s">
        <v>9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2</v>
      </c>
      <c r="B53" s="158" t="s">
        <v>286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57" t="s">
        <v>287</v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s="92" customFormat="true" ht="14.1" hidden="false" customHeight="true" outlineLevel="0" collapsed="false">
      <c r="A55" s="125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B54:O54"/>
    <mergeCell ref="B55:O55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34" activeCellId="0" sqref="Q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94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  <c r="R7" s="140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16</v>
      </c>
      <c r="D8" s="21" t="n">
        <v>423.3</v>
      </c>
      <c r="E8" s="21" t="n">
        <v>1.19</v>
      </c>
      <c r="F8" s="21" t="n">
        <v>0</v>
      </c>
      <c r="G8" s="21" t="n">
        <v>0</v>
      </c>
      <c r="H8" s="21" t="n">
        <v>1.14</v>
      </c>
      <c r="I8" s="21" t="n">
        <v>1.14</v>
      </c>
      <c r="J8" s="21" t="n">
        <v>-0.05</v>
      </c>
      <c r="K8" s="21" t="n">
        <v>0.01</v>
      </c>
      <c r="L8" s="21" t="n">
        <v>0.73</v>
      </c>
      <c r="M8" s="21" t="n">
        <v>0.27</v>
      </c>
      <c r="N8" s="21" t="n">
        <v>3.82</v>
      </c>
      <c r="O8" s="22"/>
    </row>
    <row r="9" s="3" customFormat="true" ht="14.1" hidden="false" customHeight="true" outlineLevel="0" collapsed="false">
      <c r="A9" s="23" t="s">
        <v>25</v>
      </c>
      <c r="B9" s="24" t="s">
        <v>64</v>
      </c>
      <c r="C9" s="25" t="n">
        <v>21</v>
      </c>
      <c r="D9" s="26" t="n">
        <v>423.3</v>
      </c>
      <c r="E9" s="26" t="n">
        <v>1.25</v>
      </c>
      <c r="F9" s="26" t="n">
        <v>0</v>
      </c>
      <c r="G9" s="26" t="n">
        <v>0</v>
      </c>
      <c r="H9" s="26" t="n">
        <v>1.25</v>
      </c>
      <c r="I9" s="26" t="n">
        <v>1.25</v>
      </c>
      <c r="J9" s="26" t="n">
        <v>0</v>
      </c>
      <c r="K9" s="26" t="n">
        <v>0.01</v>
      </c>
      <c r="L9" s="26" t="n">
        <v>0.73</v>
      </c>
      <c r="M9" s="26" t="n">
        <v>0.22</v>
      </c>
      <c r="N9" s="26" t="n">
        <v>3.11</v>
      </c>
      <c r="O9" s="27"/>
    </row>
    <row r="10" s="3" customFormat="true" ht="14.1" hidden="false" customHeight="true" outlineLevel="0" collapsed="false">
      <c r="A10" s="23" t="s">
        <v>27</v>
      </c>
      <c r="B10" s="24" t="s">
        <v>32</v>
      </c>
      <c r="C10" s="25" t="n">
        <v>3</v>
      </c>
      <c r="D10" s="26" t="n">
        <v>423.29</v>
      </c>
      <c r="E10" s="26" t="n">
        <v>1.14</v>
      </c>
      <c r="F10" s="26" t="n">
        <v>0</v>
      </c>
      <c r="G10" s="26" t="n">
        <v>0</v>
      </c>
      <c r="H10" s="26" t="n">
        <v>1.16</v>
      </c>
      <c r="I10" s="26" t="n">
        <v>1.16</v>
      </c>
      <c r="J10" s="26" t="n">
        <v>0.02</v>
      </c>
      <c r="K10" s="26" t="n">
        <v>0.01</v>
      </c>
      <c r="L10" s="26" t="n">
        <v>0.73</v>
      </c>
      <c r="M10" s="26" t="n">
        <v>0.21</v>
      </c>
      <c r="N10" s="26" t="n">
        <v>2.97</v>
      </c>
      <c r="O10" s="27"/>
    </row>
    <row r="11" s="3" customFormat="true" ht="14.1" hidden="false" customHeight="true" outlineLevel="0" collapsed="false">
      <c r="A11" s="23" t="s">
        <v>29</v>
      </c>
      <c r="B11" s="24" t="s">
        <v>24</v>
      </c>
      <c r="C11" s="25" t="n">
        <v>4</v>
      </c>
      <c r="D11" s="26" t="n">
        <v>423.29</v>
      </c>
      <c r="E11" s="26" t="n">
        <v>1.14</v>
      </c>
      <c r="F11" s="26" t="n">
        <v>0</v>
      </c>
      <c r="G11" s="26" t="n">
        <v>0</v>
      </c>
      <c r="H11" s="26" t="n">
        <v>1.14</v>
      </c>
      <c r="I11" s="26" t="n">
        <v>1.14</v>
      </c>
      <c r="J11" s="26" t="n">
        <v>0</v>
      </c>
      <c r="K11" s="26" t="n">
        <v>0</v>
      </c>
      <c r="L11" s="26" t="n">
        <v>0.65</v>
      </c>
      <c r="M11" s="26" t="n">
        <v>0.21</v>
      </c>
      <c r="N11" s="26" t="n">
        <v>2.97</v>
      </c>
      <c r="O11" s="27"/>
    </row>
    <row r="12" s="3" customFormat="true" ht="14.1" hidden="false" customHeight="true" outlineLevel="0" collapsed="false">
      <c r="A12" s="28" t="s">
        <v>31</v>
      </c>
      <c r="B12" s="29" t="s">
        <v>113</v>
      </c>
      <c r="C12" s="30" t="n">
        <v>0</v>
      </c>
      <c r="D12" s="31" t="n">
        <v>423.29</v>
      </c>
      <c r="E12" s="31" t="n">
        <v>1.08</v>
      </c>
      <c r="F12" s="31" t="n">
        <v>0</v>
      </c>
      <c r="G12" s="31" t="n">
        <v>0</v>
      </c>
      <c r="H12" s="31" t="n">
        <v>1.08</v>
      </c>
      <c r="I12" s="31" t="n">
        <v>1.08</v>
      </c>
      <c r="J12" s="31" t="n">
        <v>0</v>
      </c>
      <c r="K12" s="31" t="n">
        <v>0</v>
      </c>
      <c r="L12" s="31" t="n">
        <v>0.65</v>
      </c>
      <c r="M12" s="31" t="n">
        <v>0.21</v>
      </c>
      <c r="N12" s="31" t="n">
        <v>2.97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11</v>
      </c>
      <c r="D13" s="36" t="n">
        <v>423.3</v>
      </c>
      <c r="E13" s="36" t="n">
        <v>1.16</v>
      </c>
      <c r="F13" s="36" t="n">
        <v>0</v>
      </c>
      <c r="G13" s="36" t="n">
        <v>0</v>
      </c>
      <c r="H13" s="36" t="n">
        <v>1.14</v>
      </c>
      <c r="I13" s="36" t="n">
        <v>1.14</v>
      </c>
      <c r="J13" s="36" t="n">
        <v>-0.02</v>
      </c>
      <c r="K13" s="36" t="n">
        <v>0</v>
      </c>
      <c r="L13" s="36" t="n">
        <v>0.65</v>
      </c>
      <c r="M13" s="36" t="n">
        <v>0.27</v>
      </c>
      <c r="N13" s="36" t="n">
        <v>3.82</v>
      </c>
      <c r="O13" s="37"/>
    </row>
    <row r="14" s="3" customFormat="true" ht="14.1" hidden="false" customHeight="true" outlineLevel="0" collapsed="false">
      <c r="A14" s="23" t="s">
        <v>35</v>
      </c>
      <c r="B14" s="24" t="s">
        <v>56</v>
      </c>
      <c r="C14" s="25" t="n">
        <v>18</v>
      </c>
      <c r="D14" s="26" t="n">
        <v>423.42</v>
      </c>
      <c r="E14" s="26" t="n">
        <v>2.86</v>
      </c>
      <c r="F14" s="26" t="n">
        <v>0</v>
      </c>
      <c r="G14" s="26" t="n">
        <v>0</v>
      </c>
      <c r="H14" s="26" t="n">
        <v>2.65</v>
      </c>
      <c r="I14" s="26" t="n">
        <v>2.65</v>
      </c>
      <c r="J14" s="26" t="n">
        <v>-0.21</v>
      </c>
      <c r="K14" s="26" t="n">
        <v>0.07</v>
      </c>
      <c r="L14" s="26" t="n">
        <v>1.36</v>
      </c>
      <c r="M14" s="26" t="n">
        <v>0.65</v>
      </c>
      <c r="N14" s="26" t="n">
        <v>11.1</v>
      </c>
      <c r="O14" s="27"/>
    </row>
    <row r="15" s="3" customFormat="true" ht="14.1" hidden="false" customHeight="true" outlineLevel="0" collapsed="false">
      <c r="A15" s="23" t="s">
        <v>37</v>
      </c>
      <c r="B15" s="24" t="s">
        <v>34</v>
      </c>
      <c r="C15" s="25" t="n">
        <v>11</v>
      </c>
      <c r="D15" s="26" t="n">
        <v>423.41</v>
      </c>
      <c r="E15" s="26" t="n">
        <v>2.02</v>
      </c>
      <c r="F15" s="26" t="n">
        <v>0</v>
      </c>
      <c r="G15" s="26" t="n">
        <v>0</v>
      </c>
      <c r="H15" s="26" t="n">
        <v>2.04</v>
      </c>
      <c r="I15" s="26" t="n">
        <v>2.04</v>
      </c>
      <c r="J15" s="26" t="n">
        <v>0.02</v>
      </c>
      <c r="K15" s="26" t="n">
        <v>0.01</v>
      </c>
      <c r="L15" s="26" t="n">
        <v>0.73</v>
      </c>
      <c r="M15" s="26" t="n">
        <v>0.54</v>
      </c>
      <c r="N15" s="26" t="n">
        <v>7.65</v>
      </c>
      <c r="O15" s="27"/>
    </row>
    <row r="16" s="3" customFormat="true" ht="14.1" hidden="false" customHeight="true" outlineLevel="0" collapsed="false">
      <c r="A16" s="23" t="s">
        <v>38</v>
      </c>
      <c r="B16" s="24" t="s">
        <v>64</v>
      </c>
      <c r="C16" s="25" t="n">
        <v>18</v>
      </c>
      <c r="D16" s="26" t="n">
        <v>423.39</v>
      </c>
      <c r="E16" s="26" t="n">
        <v>1.67</v>
      </c>
      <c r="F16" s="26" t="n">
        <v>0</v>
      </c>
      <c r="G16" s="26" t="n">
        <v>0</v>
      </c>
      <c r="H16" s="26" t="n">
        <v>1.7</v>
      </c>
      <c r="I16" s="26" t="n">
        <v>1.7</v>
      </c>
      <c r="J16" s="26" t="n">
        <v>0.03</v>
      </c>
      <c r="K16" s="26" t="n">
        <v>0.01</v>
      </c>
      <c r="L16" s="26" t="n">
        <v>0.73</v>
      </c>
      <c r="M16" s="26" t="n">
        <v>0.5</v>
      </c>
      <c r="N16" s="26" t="n">
        <v>7.08</v>
      </c>
      <c r="O16" s="27"/>
    </row>
    <row r="17" s="3" customFormat="true" ht="14.1" hidden="false" customHeight="true" outlineLevel="0" collapsed="false">
      <c r="A17" s="38" t="s">
        <v>39</v>
      </c>
      <c r="B17" s="39" t="s">
        <v>30</v>
      </c>
      <c r="C17" s="40" t="n">
        <v>6</v>
      </c>
      <c r="D17" s="41" t="n">
        <v>423.37</v>
      </c>
      <c r="E17" s="41" t="n">
        <v>1.47</v>
      </c>
      <c r="F17" s="41" t="n">
        <v>0</v>
      </c>
      <c r="G17" s="41" t="n">
        <v>0</v>
      </c>
      <c r="H17" s="41" t="n">
        <v>1.5</v>
      </c>
      <c r="I17" s="41" t="n">
        <v>1.5</v>
      </c>
      <c r="J17" s="41" t="n">
        <v>0.03</v>
      </c>
      <c r="K17" s="41" t="n">
        <v>0.01</v>
      </c>
      <c r="L17" s="41" t="n">
        <v>0.73</v>
      </c>
      <c r="M17" s="41" t="n">
        <v>0.47</v>
      </c>
      <c r="N17" s="41" t="n">
        <v>6.66</v>
      </c>
      <c r="O17" s="42"/>
    </row>
    <row r="18" s="3" customFormat="true" ht="14.1" hidden="false" customHeight="true" outlineLevel="0" collapsed="false">
      <c r="A18" s="18" t="s">
        <v>40</v>
      </c>
      <c r="B18" s="43" t="s">
        <v>30</v>
      </c>
      <c r="C18" s="44" t="n">
        <v>1</v>
      </c>
      <c r="D18" s="21" t="n">
        <v>423.39</v>
      </c>
      <c r="E18" s="21" t="n">
        <v>1.37</v>
      </c>
      <c r="F18" s="21" t="n">
        <v>0</v>
      </c>
      <c r="G18" s="21" t="n">
        <v>0</v>
      </c>
      <c r="H18" s="21" t="n">
        <v>1.34</v>
      </c>
      <c r="I18" s="21" t="n">
        <v>1.34</v>
      </c>
      <c r="J18" s="21" t="n">
        <v>-0.03</v>
      </c>
      <c r="K18" s="21" t="n">
        <v>0.01</v>
      </c>
      <c r="L18" s="21" t="n">
        <v>0.73</v>
      </c>
      <c r="M18" s="21" t="n">
        <v>0.46</v>
      </c>
      <c r="N18" s="21" t="n">
        <v>6.52</v>
      </c>
      <c r="O18" s="22"/>
    </row>
    <row r="19" s="3" customFormat="true" ht="14.1" hidden="false" customHeight="true" outlineLevel="0" collapsed="false">
      <c r="A19" s="23" t="s">
        <v>42</v>
      </c>
      <c r="B19" s="24" t="s">
        <v>70</v>
      </c>
      <c r="C19" s="25" t="n">
        <v>2</v>
      </c>
      <c r="D19" s="26" t="n">
        <v>423.38</v>
      </c>
      <c r="E19" s="26" t="n">
        <v>1.29</v>
      </c>
      <c r="F19" s="26" t="n">
        <v>0</v>
      </c>
      <c r="G19" s="26" t="n">
        <v>0</v>
      </c>
      <c r="H19" s="26" t="n">
        <v>1.31</v>
      </c>
      <c r="I19" s="26" t="n">
        <v>1.31</v>
      </c>
      <c r="J19" s="26" t="n">
        <v>0.02</v>
      </c>
      <c r="K19" s="26" t="n">
        <v>0</v>
      </c>
      <c r="L19" s="26" t="n">
        <v>0.65</v>
      </c>
      <c r="M19" s="26" t="n">
        <v>0.43</v>
      </c>
      <c r="N19" s="26" t="n">
        <v>6.1</v>
      </c>
      <c r="O19" s="27"/>
    </row>
    <row r="20" s="3" customFormat="true" ht="14.1" hidden="false" customHeight="true" outlineLevel="0" collapsed="false">
      <c r="A20" s="23" t="s">
        <v>44</v>
      </c>
      <c r="B20" s="24" t="s">
        <v>70</v>
      </c>
      <c r="C20" s="25" t="n">
        <v>4</v>
      </c>
      <c r="D20" s="26" t="n">
        <v>423.38</v>
      </c>
      <c r="E20" s="26" t="n">
        <v>1.26</v>
      </c>
      <c r="F20" s="26" t="n">
        <v>0</v>
      </c>
      <c r="G20" s="26" t="n">
        <v>0</v>
      </c>
      <c r="H20" s="26" t="n">
        <v>1.26</v>
      </c>
      <c r="I20" s="26" t="n">
        <v>1.26</v>
      </c>
      <c r="J20" s="26" t="n">
        <v>0</v>
      </c>
      <c r="K20" s="26" t="n">
        <v>0</v>
      </c>
      <c r="L20" s="26" t="n">
        <v>0.65</v>
      </c>
      <c r="M20" s="26" t="n">
        <v>0.42</v>
      </c>
      <c r="N20" s="26" t="n">
        <v>5.95</v>
      </c>
      <c r="O20" s="27"/>
    </row>
    <row r="21" s="3" customFormat="true" ht="14.1" hidden="false" customHeight="true" outlineLevel="0" collapsed="false">
      <c r="A21" s="23" t="s">
        <v>46</v>
      </c>
      <c r="B21" s="24" t="s">
        <v>26</v>
      </c>
      <c r="C21" s="25" t="n">
        <v>4</v>
      </c>
      <c r="D21" s="26" t="n">
        <v>423.4</v>
      </c>
      <c r="E21" s="26" t="n">
        <v>1.3</v>
      </c>
      <c r="F21" s="26" t="n">
        <v>0</v>
      </c>
      <c r="G21" s="26" t="n">
        <v>0</v>
      </c>
      <c r="H21" s="26" t="n">
        <v>1.26</v>
      </c>
      <c r="I21" s="26" t="n">
        <v>1.26</v>
      </c>
      <c r="J21" s="26" t="n">
        <v>-0.04</v>
      </c>
      <c r="K21" s="26" t="n">
        <v>0</v>
      </c>
      <c r="L21" s="26" t="n">
        <v>0.65</v>
      </c>
      <c r="M21" s="26" t="n">
        <v>0.44</v>
      </c>
      <c r="N21" s="26" t="n">
        <v>6.24</v>
      </c>
      <c r="O21" s="27"/>
    </row>
    <row r="22" s="3" customFormat="true" ht="14.1" hidden="false" customHeight="true" outlineLevel="0" collapsed="false">
      <c r="A22" s="28" t="s">
        <v>48</v>
      </c>
      <c r="B22" s="29" t="s">
        <v>50</v>
      </c>
      <c r="C22" s="30" t="n">
        <v>0</v>
      </c>
      <c r="D22" s="31" t="n">
        <v>423.38</v>
      </c>
      <c r="E22" s="31" t="n">
        <v>1.26</v>
      </c>
      <c r="F22" s="31" t="n">
        <v>0</v>
      </c>
      <c r="G22" s="31" t="n">
        <v>0</v>
      </c>
      <c r="H22" s="31" t="n">
        <v>1.29</v>
      </c>
      <c r="I22" s="31" t="n">
        <v>1.29</v>
      </c>
      <c r="J22" s="31" t="n">
        <v>0.03</v>
      </c>
      <c r="K22" s="31" t="n">
        <v>0</v>
      </c>
      <c r="L22" s="31" t="n">
        <v>0.65</v>
      </c>
      <c r="M22" s="31" t="n">
        <v>0.43</v>
      </c>
      <c r="N22" s="31" t="n">
        <v>6.1</v>
      </c>
      <c r="O22" s="32"/>
    </row>
    <row r="23" s="3" customFormat="true" ht="14.1" hidden="false" customHeight="true" outlineLevel="0" collapsed="false">
      <c r="A23" s="33" t="s">
        <v>49</v>
      </c>
      <c r="B23" s="34" t="s">
        <v>70</v>
      </c>
      <c r="C23" s="35" t="n">
        <v>1</v>
      </c>
      <c r="D23" s="36" t="n">
        <v>423.37</v>
      </c>
      <c r="E23" s="36" t="n">
        <v>1.22</v>
      </c>
      <c r="F23" s="36" t="n">
        <v>0</v>
      </c>
      <c r="G23" s="36" t="n">
        <v>0</v>
      </c>
      <c r="H23" s="36" t="n">
        <v>1.24</v>
      </c>
      <c r="I23" s="36" t="n">
        <v>1.24</v>
      </c>
      <c r="J23" s="36" t="n">
        <v>0.02</v>
      </c>
      <c r="K23" s="36" t="n">
        <v>0</v>
      </c>
      <c r="L23" s="36" t="n">
        <v>0.65</v>
      </c>
      <c r="M23" s="36" t="n">
        <v>0.41</v>
      </c>
      <c r="N23" s="36" t="n">
        <v>5.81</v>
      </c>
      <c r="O23" s="37"/>
    </row>
    <row r="24" s="3" customFormat="true" ht="14.1" hidden="false" customHeight="true" outlineLevel="0" collapsed="false">
      <c r="A24" s="23" t="s">
        <v>51</v>
      </c>
      <c r="B24" s="24" t="s">
        <v>64</v>
      </c>
      <c r="C24" s="25" t="n">
        <v>11</v>
      </c>
      <c r="D24" s="26" t="n">
        <v>423.37</v>
      </c>
      <c r="E24" s="26" t="n">
        <v>1.22</v>
      </c>
      <c r="F24" s="26" t="n">
        <v>0</v>
      </c>
      <c r="G24" s="26" t="n">
        <v>0</v>
      </c>
      <c r="H24" s="26" t="n">
        <v>1.22</v>
      </c>
      <c r="I24" s="26" t="n">
        <v>1.22</v>
      </c>
      <c r="J24" s="26" t="n">
        <v>0</v>
      </c>
      <c r="K24" s="26" t="n">
        <v>0.01</v>
      </c>
      <c r="L24" s="26" t="n">
        <v>0.73</v>
      </c>
      <c r="M24" s="26" t="n">
        <v>0.41</v>
      </c>
      <c r="N24" s="26" t="n">
        <v>5.81</v>
      </c>
      <c r="O24" s="27"/>
    </row>
    <row r="25" s="3" customFormat="true" ht="14.1" hidden="false" customHeight="true" outlineLevel="0" collapsed="false">
      <c r="A25" s="23" t="s">
        <v>52</v>
      </c>
      <c r="B25" s="24" t="s">
        <v>70</v>
      </c>
      <c r="C25" s="25" t="n">
        <v>1</v>
      </c>
      <c r="D25" s="26" t="n">
        <v>423.4</v>
      </c>
      <c r="E25" s="26" t="n">
        <v>1.18</v>
      </c>
      <c r="F25" s="26" t="n">
        <v>0</v>
      </c>
      <c r="G25" s="26" t="n">
        <v>0</v>
      </c>
      <c r="H25" s="26" t="n">
        <v>1.12</v>
      </c>
      <c r="I25" s="26" t="n">
        <v>1.12</v>
      </c>
      <c r="J25" s="26" t="n">
        <v>-0.06</v>
      </c>
      <c r="K25" s="26" t="n">
        <v>0</v>
      </c>
      <c r="L25" s="26" t="n">
        <v>0.65</v>
      </c>
      <c r="M25" s="26" t="n">
        <v>0.38</v>
      </c>
      <c r="N25" s="26" t="n">
        <v>5.39</v>
      </c>
      <c r="O25" s="27"/>
    </row>
    <row r="26" s="3" customFormat="true" ht="14.1" hidden="false" customHeight="true" outlineLevel="0" collapsed="false">
      <c r="A26" s="23" t="s">
        <v>53</v>
      </c>
      <c r="B26" s="24" t="s">
        <v>36</v>
      </c>
      <c r="C26" s="25" t="n">
        <v>0</v>
      </c>
      <c r="D26" s="26" t="n">
        <v>423.38</v>
      </c>
      <c r="E26" s="26" t="n">
        <v>1.14</v>
      </c>
      <c r="F26" s="26" t="n">
        <v>0</v>
      </c>
      <c r="G26" s="26" t="n">
        <v>0</v>
      </c>
      <c r="H26" s="26" t="n">
        <v>1.18</v>
      </c>
      <c r="I26" s="26" t="n">
        <v>1.18</v>
      </c>
      <c r="J26" s="26" t="n">
        <v>0.04</v>
      </c>
      <c r="K26" s="26" t="n">
        <v>0</v>
      </c>
      <c r="L26" s="26" t="n">
        <v>0.65</v>
      </c>
      <c r="M26" s="26" t="n">
        <v>0.38</v>
      </c>
      <c r="N26" s="26" t="n">
        <v>5.39</v>
      </c>
      <c r="O26" s="27"/>
    </row>
    <row r="27" s="3" customFormat="true" ht="14.1" hidden="false" customHeight="true" outlineLevel="0" collapsed="false">
      <c r="A27" s="38" t="s">
        <v>55</v>
      </c>
      <c r="B27" s="39" t="s">
        <v>67</v>
      </c>
      <c r="C27" s="40" t="n">
        <v>0</v>
      </c>
      <c r="D27" s="41" t="n">
        <v>423.39</v>
      </c>
      <c r="E27" s="41" t="n">
        <v>1.11</v>
      </c>
      <c r="F27" s="41" t="n">
        <v>0</v>
      </c>
      <c r="G27" s="41" t="n">
        <v>0</v>
      </c>
      <c r="H27" s="41" t="n">
        <v>1.1</v>
      </c>
      <c r="I27" s="41" t="n">
        <v>1.1</v>
      </c>
      <c r="J27" s="41" t="n">
        <v>-0.01</v>
      </c>
      <c r="K27" s="41" t="n">
        <v>0</v>
      </c>
      <c r="L27" s="41" t="n">
        <v>0.65</v>
      </c>
      <c r="M27" s="41" t="n">
        <v>0.37</v>
      </c>
      <c r="N27" s="41" t="n">
        <v>5.24</v>
      </c>
      <c r="O27" s="42"/>
    </row>
    <row r="28" s="3" customFormat="true" ht="14.1" hidden="false" customHeight="true" outlineLevel="0" collapsed="false">
      <c r="A28" s="18" t="s">
        <v>57</v>
      </c>
      <c r="B28" s="43" t="s">
        <v>36</v>
      </c>
      <c r="C28" s="44" t="n">
        <v>0</v>
      </c>
      <c r="D28" s="21" t="n">
        <v>423.4</v>
      </c>
      <c r="E28" s="21" t="n">
        <v>1.1</v>
      </c>
      <c r="F28" s="21" t="n">
        <v>0</v>
      </c>
      <c r="G28" s="21" t="n">
        <v>0</v>
      </c>
      <c r="H28" s="21" t="n">
        <v>1.08</v>
      </c>
      <c r="I28" s="21" t="n">
        <v>1.08</v>
      </c>
      <c r="J28" s="21" t="n">
        <v>-0.02</v>
      </c>
      <c r="K28" s="21" t="n">
        <v>0</v>
      </c>
      <c r="L28" s="21" t="n">
        <v>0.65</v>
      </c>
      <c r="M28" s="21" t="n">
        <v>0.36</v>
      </c>
      <c r="N28" s="21" t="n">
        <v>5.1</v>
      </c>
      <c r="O28" s="22"/>
    </row>
    <row r="29" s="3" customFormat="true" ht="14.1" hidden="false" customHeight="true" outlineLevel="0" collapsed="false">
      <c r="A29" s="23" t="s">
        <v>58</v>
      </c>
      <c r="B29" s="24" t="s">
        <v>114</v>
      </c>
      <c r="C29" s="25" t="n">
        <v>8</v>
      </c>
      <c r="D29" s="26" t="n">
        <v>423.4</v>
      </c>
      <c r="E29" s="26" t="n">
        <v>1.19</v>
      </c>
      <c r="F29" s="26" t="n">
        <v>0</v>
      </c>
      <c r="G29" s="26" t="n">
        <v>0</v>
      </c>
      <c r="H29" s="26" t="n">
        <v>1.19</v>
      </c>
      <c r="I29" s="26" t="n">
        <v>1.19</v>
      </c>
      <c r="J29" s="26" t="n">
        <v>0</v>
      </c>
      <c r="K29" s="26" t="n">
        <v>0</v>
      </c>
      <c r="L29" s="26" t="n">
        <v>0.65</v>
      </c>
      <c r="M29" s="26" t="n">
        <v>0.45</v>
      </c>
      <c r="N29" s="26" t="n">
        <v>6.38</v>
      </c>
      <c r="O29" s="27"/>
    </row>
    <row r="30" s="3" customFormat="true" ht="14.1" hidden="false" customHeight="true" outlineLevel="0" collapsed="false">
      <c r="A30" s="23" t="s">
        <v>59</v>
      </c>
      <c r="B30" s="24" t="s">
        <v>115</v>
      </c>
      <c r="C30" s="25" t="n">
        <v>19</v>
      </c>
      <c r="D30" s="26" t="n">
        <v>423.7</v>
      </c>
      <c r="E30" s="26" t="n">
        <v>3.65</v>
      </c>
      <c r="F30" s="26" t="n">
        <v>0</v>
      </c>
      <c r="G30" s="26" t="n">
        <v>0</v>
      </c>
      <c r="H30" s="26" t="n">
        <v>3.11</v>
      </c>
      <c r="I30" s="26" t="n">
        <v>3.11</v>
      </c>
      <c r="J30" s="26" t="n">
        <v>-0.54</v>
      </c>
      <c r="K30" s="26" t="n">
        <v>0.15</v>
      </c>
      <c r="L30" s="26" t="n">
        <v>3.05</v>
      </c>
      <c r="M30" s="26" t="n">
        <v>0.86</v>
      </c>
      <c r="N30" s="26" t="n">
        <v>27.6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43</v>
      </c>
      <c r="C31" s="25" t="n">
        <v>0</v>
      </c>
      <c r="D31" s="26" t="n">
        <v>423.63</v>
      </c>
      <c r="E31" s="26" t="n">
        <v>2.77</v>
      </c>
      <c r="F31" s="26" t="n">
        <v>0</v>
      </c>
      <c r="G31" s="26" t="n">
        <v>0</v>
      </c>
      <c r="H31" s="26" t="n">
        <v>2.89</v>
      </c>
      <c r="I31" s="26" t="n">
        <v>2.89</v>
      </c>
      <c r="J31" s="26" t="n">
        <v>0.12</v>
      </c>
      <c r="K31" s="26" t="n">
        <v>0.06</v>
      </c>
      <c r="L31" s="26" t="n">
        <v>1.2</v>
      </c>
      <c r="M31" s="26" t="n">
        <v>0.75</v>
      </c>
      <c r="N31" s="26" t="n">
        <v>19</v>
      </c>
      <c r="O31" s="27"/>
    </row>
    <row r="32" s="3" customFormat="true" ht="14.1" hidden="false" customHeight="true" outlineLevel="0" collapsed="false">
      <c r="A32" s="28" t="s">
        <v>62</v>
      </c>
      <c r="B32" s="29" t="s">
        <v>28</v>
      </c>
      <c r="C32" s="30" t="n">
        <v>0</v>
      </c>
      <c r="D32" s="31" t="n">
        <v>423.65</v>
      </c>
      <c r="E32" s="31" t="n">
        <v>2.47</v>
      </c>
      <c r="F32" s="31" t="n">
        <v>0</v>
      </c>
      <c r="G32" s="31" t="n">
        <v>0</v>
      </c>
      <c r="H32" s="31" t="n">
        <v>2.44</v>
      </c>
      <c r="I32" s="31" t="n">
        <v>2.44</v>
      </c>
      <c r="J32" s="31" t="n">
        <v>-0.03</v>
      </c>
      <c r="K32" s="31" t="n">
        <v>0.06</v>
      </c>
      <c r="L32" s="31" t="n">
        <v>1.2</v>
      </c>
      <c r="M32" s="31" t="n">
        <v>0.72</v>
      </c>
      <c r="N32" s="31" t="n">
        <v>15.82</v>
      </c>
      <c r="O32" s="32"/>
    </row>
    <row r="33" s="3" customFormat="true" ht="14.1" hidden="false" customHeight="true" outlineLevel="0" collapsed="false">
      <c r="A33" s="33" t="s">
        <v>63</v>
      </c>
      <c r="B33" s="34" t="s">
        <v>24</v>
      </c>
      <c r="C33" s="35" t="n">
        <v>0</v>
      </c>
      <c r="D33" s="36" t="n">
        <v>423.65</v>
      </c>
      <c r="E33" s="36" t="n">
        <v>2.13</v>
      </c>
      <c r="F33" s="36" t="n">
        <v>0</v>
      </c>
      <c r="G33" s="36" t="n">
        <v>0</v>
      </c>
      <c r="H33" s="36" t="n">
        <v>2.13</v>
      </c>
      <c r="I33" s="36" t="n">
        <v>2.13</v>
      </c>
      <c r="J33" s="36" t="n">
        <v>0</v>
      </c>
      <c r="K33" s="36" t="n">
        <v>0.03</v>
      </c>
      <c r="L33" s="36" t="n">
        <v>0.88</v>
      </c>
      <c r="M33" s="36" t="n">
        <v>0.66</v>
      </c>
      <c r="N33" s="36" t="n">
        <v>11.62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3.64</v>
      </c>
      <c r="E34" s="26" t="n">
        <v>1.83</v>
      </c>
      <c r="F34" s="26" t="n">
        <v>0</v>
      </c>
      <c r="G34" s="26" t="n">
        <v>0</v>
      </c>
      <c r="H34" s="26" t="n">
        <v>1.85</v>
      </c>
      <c r="I34" s="26" t="n">
        <v>1.85</v>
      </c>
      <c r="J34" s="26" t="n">
        <v>0.02</v>
      </c>
      <c r="K34" s="26" t="n">
        <v>0.01</v>
      </c>
      <c r="L34" s="26" t="n">
        <v>0.73</v>
      </c>
      <c r="M34" s="26" t="n">
        <v>0.61</v>
      </c>
      <c r="N34" s="26" t="n">
        <v>9.02</v>
      </c>
      <c r="O34" s="27"/>
    </row>
    <row r="35" s="3" customFormat="true" ht="14.1" hidden="false" customHeight="true" outlineLevel="0" collapsed="false">
      <c r="A35" s="23" t="s">
        <v>66</v>
      </c>
      <c r="B35" s="24" t="s">
        <v>43</v>
      </c>
      <c r="C35" s="25" t="n">
        <v>0</v>
      </c>
      <c r="D35" s="26" t="n">
        <v>423.64</v>
      </c>
      <c r="E35" s="26" t="n">
        <v>1.69</v>
      </c>
      <c r="F35" s="26" t="n">
        <v>0</v>
      </c>
      <c r="G35" s="26" t="n">
        <v>0</v>
      </c>
      <c r="H35" s="26" t="n">
        <v>1.69</v>
      </c>
      <c r="I35" s="26" t="n">
        <v>1.69</v>
      </c>
      <c r="J35" s="26" t="n">
        <v>0</v>
      </c>
      <c r="K35" s="26" t="n">
        <v>0</v>
      </c>
      <c r="L35" s="26" t="n">
        <v>0.65</v>
      </c>
      <c r="M35" s="26" t="n">
        <v>0.57</v>
      </c>
      <c r="N35" s="26" t="n">
        <v>8.07</v>
      </c>
      <c r="O35" s="27"/>
    </row>
    <row r="36" s="3" customFormat="true" ht="14.1" hidden="false" customHeight="true" outlineLevel="0" collapsed="false">
      <c r="A36" s="23"/>
      <c r="B36" s="24" t="s">
        <v>67</v>
      </c>
      <c r="C36" s="25" t="n">
        <v>11</v>
      </c>
      <c r="D36" s="26" t="n">
        <v>423.66</v>
      </c>
      <c r="E36" s="26" t="n">
        <v>1.97</v>
      </c>
      <c r="F36" s="26" t="n">
        <v>0</v>
      </c>
      <c r="G36" s="26" t="n">
        <v>0</v>
      </c>
      <c r="H36" s="26" t="n">
        <v>1.93</v>
      </c>
      <c r="I36" s="26" t="n">
        <v>1.93</v>
      </c>
      <c r="J36" s="26" t="n">
        <v>-0.04</v>
      </c>
      <c r="K36" s="26" t="n">
        <v>0.03</v>
      </c>
      <c r="L36" s="26" t="n">
        <v>0.88</v>
      </c>
      <c r="M36" s="26" t="n">
        <v>0.61</v>
      </c>
      <c r="N36" s="26" t="n">
        <v>9.02</v>
      </c>
      <c r="O36" s="27"/>
    </row>
    <row r="37" s="3" customFormat="true" ht="14.1" hidden="false" customHeight="true" outlineLevel="0" collapsed="false">
      <c r="A37" s="38"/>
      <c r="B37" s="39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70</v>
      </c>
      <c r="D39" s="54" t="s">
        <v>73</v>
      </c>
      <c r="E39" s="55" t="n">
        <v>3985</v>
      </c>
      <c r="F39" s="55" t="n">
        <v>0</v>
      </c>
      <c r="G39" s="55" t="n">
        <v>0</v>
      </c>
      <c r="H39" s="55" t="n">
        <v>3924</v>
      </c>
      <c r="I39" s="56" t="n">
        <v>3924</v>
      </c>
      <c r="J39" s="57" t="n">
        <v>0.35</v>
      </c>
      <c r="K39" s="58" t="s">
        <v>73</v>
      </c>
      <c r="L39" s="56" t="n">
        <v>2291</v>
      </c>
      <c r="M39" s="58" t="s">
        <v>73</v>
      </c>
      <c r="N39" s="141" t="n">
        <v>18950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0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3.433448275862</v>
      </c>
      <c r="E41" s="65" t="n">
        <f aca="false">AVERAGE(E8:E38)</f>
        <v>1.59068965517241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56655172413793</v>
      </c>
      <c r="I41" s="65" t="n">
        <f aca="false">AVERAGE(I8:I38)</f>
        <v>1.56655172413793</v>
      </c>
      <c r="J41" s="65" t="n">
        <f aca="false">AVERAGE(J8:J38)</f>
        <v>-0.0241379310344828</v>
      </c>
      <c r="K41" s="65" t="n">
        <f aca="false">AVERAGE(K8:K38)</f>
        <v>0.0168965517241379</v>
      </c>
      <c r="L41" s="65" t="n">
        <f aca="false">AVERAGE(L8:L38)</f>
        <v>0.835862068965517</v>
      </c>
      <c r="M41" s="65" t="n">
        <f aca="false">AVERAGE(M8:M38)</f>
        <v>0.457586206896552</v>
      </c>
      <c r="N41" s="65" t="n">
        <f aca="false">AVERAGE(N8:N38)</f>
        <v>7.66655172413793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</v>
      </c>
      <c r="D42" s="69" t="s">
        <v>116</v>
      </c>
      <c r="E42" s="69" t="s">
        <v>117</v>
      </c>
      <c r="F42" s="69" t="s">
        <v>77</v>
      </c>
      <c r="G42" s="69" t="s">
        <v>77</v>
      </c>
      <c r="H42" s="69" t="s">
        <v>118</v>
      </c>
      <c r="I42" s="69" t="s">
        <v>118</v>
      </c>
      <c r="J42" s="69" t="s">
        <v>119</v>
      </c>
      <c r="K42" s="69" t="s">
        <v>120</v>
      </c>
      <c r="L42" s="69" t="s">
        <v>120</v>
      </c>
      <c r="M42" s="69" t="s">
        <v>121</v>
      </c>
      <c r="N42" s="69" t="s">
        <v>121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21</v>
      </c>
      <c r="D43" s="73" t="n">
        <v>423.7</v>
      </c>
      <c r="E43" s="73" t="n">
        <v>5.06</v>
      </c>
      <c r="F43" s="73" t="n">
        <v>0</v>
      </c>
      <c r="G43" s="73" t="n">
        <v>0</v>
      </c>
      <c r="H43" s="73" t="n">
        <v>4.11</v>
      </c>
      <c r="I43" s="73" t="n">
        <v>4.11</v>
      </c>
      <c r="J43" s="74" t="n">
        <v>0.94</v>
      </c>
      <c r="K43" s="73" t="n">
        <v>0.26</v>
      </c>
      <c r="L43" s="73" t="n">
        <v>7.21</v>
      </c>
      <c r="M43" s="73" t="n">
        <v>0.9</v>
      </c>
      <c r="N43" s="73" t="n">
        <v>32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122</v>
      </c>
      <c r="E44" s="69" t="s">
        <v>123</v>
      </c>
      <c r="F44" s="69" t="s">
        <v>77</v>
      </c>
      <c r="G44" s="69" t="s">
        <v>77</v>
      </c>
      <c r="H44" s="69" t="s">
        <v>85</v>
      </c>
      <c r="I44" s="69" t="s">
        <v>85</v>
      </c>
      <c r="J44" s="69" t="s">
        <v>124</v>
      </c>
      <c r="K44" s="69" t="s">
        <v>125</v>
      </c>
      <c r="L44" s="69" t="s">
        <v>125</v>
      </c>
      <c r="M44" s="69" t="s">
        <v>126</v>
      </c>
      <c r="N44" s="69" t="s">
        <v>126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3.26</v>
      </c>
      <c r="E45" s="79" t="n">
        <v>1.05</v>
      </c>
      <c r="F45" s="79" t="n">
        <v>0</v>
      </c>
      <c r="G45" s="79" t="n">
        <v>0</v>
      </c>
      <c r="H45" s="79" t="n">
        <v>0.63</v>
      </c>
      <c r="I45" s="79" t="n">
        <v>0.63</v>
      </c>
      <c r="J45" s="31" t="n">
        <v>-1.63</v>
      </c>
      <c r="K45" s="79" t="n">
        <v>0</v>
      </c>
      <c r="L45" s="79" t="n">
        <v>0.65</v>
      </c>
      <c r="M45" s="79" t="n">
        <v>0.18</v>
      </c>
      <c r="N45" s="79" t="n">
        <v>2.55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3985</v>
      </c>
      <c r="F46" s="85" t="s">
        <v>92</v>
      </c>
      <c r="G46" s="85"/>
      <c r="H46" s="86"/>
      <c r="I46" s="84" t="n">
        <f aca="false">SUM(I47:I48)</f>
        <v>3924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127</v>
      </c>
      <c r="E47" s="95" t="n">
        <v>3985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3924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118</v>
      </c>
      <c r="F49" s="106" t="s">
        <v>102</v>
      </c>
      <c r="G49" s="106"/>
      <c r="H49" s="107"/>
      <c r="I49" s="105" t="n">
        <f aca="false">SUM(I50:I51)</f>
        <v>179</v>
      </c>
      <c r="J49" s="108" t="s">
        <v>103</v>
      </c>
      <c r="K49" s="106" t="s">
        <v>104</v>
      </c>
      <c r="L49" s="106"/>
      <c r="M49" s="109" t="s">
        <v>127</v>
      </c>
      <c r="N49" s="110" t="n">
        <v>3924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28</v>
      </c>
      <c r="E50" s="95" t="n">
        <v>118</v>
      </c>
      <c r="F50" s="96" t="s">
        <v>105</v>
      </c>
      <c r="G50" s="96"/>
      <c r="H50" s="94" t="s">
        <v>128</v>
      </c>
      <c r="I50" s="95" t="n">
        <v>179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4103</v>
      </c>
      <c r="F52" s="120" t="s">
        <v>110</v>
      </c>
      <c r="G52" s="120"/>
      <c r="H52" s="121" t="n">
        <f aca="false">SUM(I46,I49)</f>
        <v>4103</v>
      </c>
      <c r="I52" s="121"/>
      <c r="J52" s="108"/>
      <c r="K52" s="120" t="s">
        <v>111</v>
      </c>
      <c r="L52" s="120"/>
      <c r="M52" s="122" t="s">
        <v>9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96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6</v>
      </c>
      <c r="C8" s="20" t="n">
        <v>0</v>
      </c>
      <c r="D8" s="21" t="n">
        <v>423.67</v>
      </c>
      <c r="E8" s="21" t="n">
        <v>2.05</v>
      </c>
      <c r="F8" s="21" t="n">
        <v>0</v>
      </c>
      <c r="G8" s="21" t="n">
        <v>0</v>
      </c>
      <c r="H8" s="21" t="n">
        <v>2.03</v>
      </c>
      <c r="I8" s="21" t="n">
        <v>2.03</v>
      </c>
      <c r="J8" s="21" t="n">
        <v>-0.02</v>
      </c>
      <c r="K8" s="21" t="n">
        <v>0.04</v>
      </c>
      <c r="L8" s="21" t="n">
        <v>0.96</v>
      </c>
      <c r="M8" s="21" t="n">
        <v>0.61</v>
      </c>
      <c r="N8" s="21" t="n">
        <v>9.02</v>
      </c>
      <c r="O8" s="22"/>
    </row>
    <row r="9" s="3" customFormat="true" ht="14.1" hidden="false" customHeight="true" outlineLevel="0" collapsed="false">
      <c r="A9" s="23" t="s">
        <v>25</v>
      </c>
      <c r="B9" s="24" t="s">
        <v>56</v>
      </c>
      <c r="C9" s="25" t="n">
        <v>15</v>
      </c>
      <c r="D9" s="26" t="n">
        <v>423.97</v>
      </c>
      <c r="E9" s="26" t="n">
        <v>3.27</v>
      </c>
      <c r="F9" s="26" t="n">
        <v>0</v>
      </c>
      <c r="G9" s="26" t="n">
        <v>0</v>
      </c>
      <c r="H9" s="26" t="n">
        <v>2.73</v>
      </c>
      <c r="I9" s="26" t="n">
        <v>2.73</v>
      </c>
      <c r="J9" s="26" t="n">
        <v>-0.54</v>
      </c>
      <c r="K9" s="26" t="n">
        <v>0.14</v>
      </c>
      <c r="L9" s="26" t="n">
        <v>2.81</v>
      </c>
      <c r="M9" s="26" t="n">
        <v>0.77</v>
      </c>
      <c r="N9" s="26" t="n">
        <v>20.06</v>
      </c>
      <c r="O9" s="27"/>
    </row>
    <row r="10" s="3" customFormat="true" ht="14.1" hidden="false" customHeight="true" outlineLevel="0" collapsed="false">
      <c r="A10" s="23" t="s">
        <v>27</v>
      </c>
      <c r="B10" s="24" t="s">
        <v>43</v>
      </c>
      <c r="C10" s="25" t="n">
        <v>0</v>
      </c>
      <c r="D10" s="26" t="n">
        <v>423.99</v>
      </c>
      <c r="E10" s="26" t="n">
        <v>3.17</v>
      </c>
      <c r="F10" s="26" t="n">
        <v>0</v>
      </c>
      <c r="G10" s="26" t="n">
        <v>0</v>
      </c>
      <c r="H10" s="26" t="n">
        <v>3.13</v>
      </c>
      <c r="I10" s="26" t="n">
        <v>3.13</v>
      </c>
      <c r="J10" s="26" t="n">
        <v>-0.04</v>
      </c>
      <c r="K10" s="26" t="n">
        <v>0.09</v>
      </c>
      <c r="L10" s="26" t="n">
        <v>1.68</v>
      </c>
      <c r="M10" s="26" t="n">
        <v>0.74</v>
      </c>
      <c r="N10" s="26" t="n">
        <v>17.94</v>
      </c>
      <c r="O10" s="27"/>
    </row>
    <row r="11" s="3" customFormat="true" ht="14.1" hidden="false" customHeight="true" outlineLevel="0" collapsed="false">
      <c r="A11" s="23" t="s">
        <v>29</v>
      </c>
      <c r="B11" s="24" t="s">
        <v>54</v>
      </c>
      <c r="C11" s="25" t="n">
        <v>18</v>
      </c>
      <c r="D11" s="26" t="n">
        <v>424</v>
      </c>
      <c r="E11" s="26" t="n">
        <v>3.15</v>
      </c>
      <c r="F11" s="26" t="n">
        <v>0</v>
      </c>
      <c r="G11" s="26" t="n">
        <v>0</v>
      </c>
      <c r="H11" s="26" t="n">
        <v>3.13</v>
      </c>
      <c r="I11" s="26" t="n">
        <v>3.13</v>
      </c>
      <c r="J11" s="26" t="n">
        <v>-0.02</v>
      </c>
      <c r="K11" s="26" t="n">
        <v>0.29</v>
      </c>
      <c r="L11" s="26" t="n">
        <v>8.69</v>
      </c>
      <c r="M11" s="26" t="n">
        <v>0.77</v>
      </c>
      <c r="N11" s="26" t="n">
        <v>20.06</v>
      </c>
      <c r="O11" s="27"/>
    </row>
    <row r="12" s="3" customFormat="true" ht="14.1" hidden="false" customHeight="true" outlineLevel="0" collapsed="false">
      <c r="A12" s="28" t="s">
        <v>31</v>
      </c>
      <c r="B12" s="29" t="s">
        <v>129</v>
      </c>
      <c r="C12" s="30" t="n">
        <v>32</v>
      </c>
      <c r="D12" s="31" t="n">
        <v>426.66</v>
      </c>
      <c r="E12" s="31" t="n">
        <v>8.96</v>
      </c>
      <c r="F12" s="31" t="n">
        <v>0</v>
      </c>
      <c r="G12" s="31" t="n">
        <v>0</v>
      </c>
      <c r="H12" s="31" t="n">
        <v>3.61</v>
      </c>
      <c r="I12" s="31" t="n">
        <v>3.61</v>
      </c>
      <c r="J12" s="31" t="n">
        <v>-5.35</v>
      </c>
      <c r="K12" s="31" t="n">
        <v>0.37</v>
      </c>
      <c r="L12" s="31" t="n">
        <v>13.37</v>
      </c>
      <c r="M12" s="31" t="n">
        <v>0.98</v>
      </c>
      <c r="N12" s="31" t="n">
        <v>39.48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5</v>
      </c>
      <c r="C13" s="35" t="n">
        <v>21</v>
      </c>
      <c r="D13" s="36" t="n">
        <v>428.35</v>
      </c>
      <c r="E13" s="36" t="n">
        <v>10.74</v>
      </c>
      <c r="F13" s="36" t="n">
        <v>0</v>
      </c>
      <c r="G13" s="36" t="n">
        <v>3.96</v>
      </c>
      <c r="H13" s="36" t="n">
        <v>3.08</v>
      </c>
      <c r="I13" s="36" t="n">
        <v>7.04</v>
      </c>
      <c r="J13" s="36" t="n">
        <v>-3.7</v>
      </c>
      <c r="K13" s="36" t="n">
        <v>0.41</v>
      </c>
      <c r="L13" s="36" t="n">
        <v>16.08</v>
      </c>
      <c r="M13" s="36" t="n">
        <v>1.07</v>
      </c>
      <c r="N13" s="36" t="n">
        <v>48.43</v>
      </c>
      <c r="O13" s="37"/>
    </row>
    <row r="14" s="3" customFormat="true" ht="14.1" hidden="false" customHeight="true" outlineLevel="0" collapsed="false">
      <c r="A14" s="23" t="s">
        <v>35</v>
      </c>
      <c r="B14" s="24" t="s">
        <v>43</v>
      </c>
      <c r="C14" s="25" t="n">
        <v>0</v>
      </c>
      <c r="D14" s="26" t="n">
        <v>428.03</v>
      </c>
      <c r="E14" s="26" t="n">
        <v>7.7</v>
      </c>
      <c r="F14" s="26" t="n">
        <v>0</v>
      </c>
      <c r="G14" s="26" t="n">
        <v>5.6</v>
      </c>
      <c r="H14" s="26" t="n">
        <v>2.84</v>
      </c>
      <c r="I14" s="26" t="n">
        <v>8.44</v>
      </c>
      <c r="J14" s="26" t="n">
        <v>0.74</v>
      </c>
      <c r="K14" s="26" t="n">
        <v>0.33</v>
      </c>
      <c r="L14" s="26" t="n">
        <v>10.9</v>
      </c>
      <c r="M14" s="26" t="n">
        <v>0.95</v>
      </c>
      <c r="N14" s="26" t="n">
        <v>36.29</v>
      </c>
      <c r="O14" s="27"/>
    </row>
    <row r="15" s="3" customFormat="true" ht="14.1" hidden="false" customHeight="true" outlineLevel="0" collapsed="false">
      <c r="A15" s="23" t="s">
        <v>37</v>
      </c>
      <c r="B15" s="24" t="s">
        <v>130</v>
      </c>
      <c r="C15" s="25" t="n">
        <v>0</v>
      </c>
      <c r="D15" s="26" t="n">
        <v>427.75</v>
      </c>
      <c r="E15" s="26" t="n">
        <v>5.72</v>
      </c>
      <c r="F15" s="26" t="n">
        <v>0</v>
      </c>
      <c r="G15" s="26" t="n">
        <v>2.77</v>
      </c>
      <c r="H15" s="26" t="n">
        <v>3.57</v>
      </c>
      <c r="I15" s="26" t="n">
        <v>6.34</v>
      </c>
      <c r="J15" s="26" t="n">
        <v>0.62</v>
      </c>
      <c r="K15" s="26" t="n">
        <v>0.28</v>
      </c>
      <c r="L15" s="26" t="n">
        <v>8.2</v>
      </c>
      <c r="M15" s="26" t="n">
        <v>0.88</v>
      </c>
      <c r="N15" s="26" t="n">
        <v>29.8</v>
      </c>
      <c r="O15" s="27"/>
    </row>
    <row r="16" s="3" customFormat="true" ht="14.1" hidden="false" customHeight="true" outlineLevel="0" collapsed="false">
      <c r="A16" s="23" t="s">
        <v>38</v>
      </c>
      <c r="B16" s="24" t="s">
        <v>26</v>
      </c>
      <c r="C16" s="25" t="n">
        <v>3</v>
      </c>
      <c r="D16" s="26" t="n">
        <v>427.5</v>
      </c>
      <c r="E16" s="26" t="n">
        <v>4.86</v>
      </c>
      <c r="F16" s="26" t="n">
        <v>0</v>
      </c>
      <c r="G16" s="26" t="n">
        <v>0.82</v>
      </c>
      <c r="H16" s="26" t="n">
        <v>4.59</v>
      </c>
      <c r="I16" s="26" t="n">
        <v>5.41</v>
      </c>
      <c r="J16" s="26" t="n">
        <v>0.55</v>
      </c>
      <c r="K16" s="26" t="n">
        <v>0.24</v>
      </c>
      <c r="L16" s="26" t="n">
        <v>6.31</v>
      </c>
      <c r="M16" s="26" t="n">
        <v>0.82</v>
      </c>
      <c r="N16" s="26" t="n">
        <v>23.6</v>
      </c>
      <c r="O16" s="27"/>
    </row>
    <row r="17" s="3" customFormat="true" ht="14.1" hidden="false" customHeight="true" outlineLevel="0" collapsed="false">
      <c r="A17" s="38" t="s">
        <v>39</v>
      </c>
      <c r="B17" s="39" t="s">
        <v>43</v>
      </c>
      <c r="C17" s="40" t="n">
        <v>1</v>
      </c>
      <c r="D17" s="41" t="n">
        <v>427.41</v>
      </c>
      <c r="E17" s="41" t="n">
        <v>4.38</v>
      </c>
      <c r="F17" s="41" t="n">
        <v>0</v>
      </c>
      <c r="G17" s="41" t="n">
        <v>0.08</v>
      </c>
      <c r="H17" s="41" t="n">
        <v>4.5</v>
      </c>
      <c r="I17" s="41" t="n">
        <v>4.58</v>
      </c>
      <c r="J17" s="41" t="n">
        <v>0.2</v>
      </c>
      <c r="K17" s="41" t="n">
        <v>0.23</v>
      </c>
      <c r="L17" s="41" t="n">
        <v>5.9</v>
      </c>
      <c r="M17" s="41" t="n">
        <v>0.78</v>
      </c>
      <c r="N17" s="41" t="n">
        <v>20.6</v>
      </c>
      <c r="O17" s="42"/>
    </row>
    <row r="18" s="3" customFormat="true" ht="14.1" hidden="false" customHeight="true" outlineLevel="0" collapsed="false">
      <c r="A18" s="18" t="s">
        <v>40</v>
      </c>
      <c r="B18" s="43" t="s">
        <v>24</v>
      </c>
      <c r="C18" s="44" t="n">
        <v>2</v>
      </c>
      <c r="D18" s="21" t="n">
        <v>427.36</v>
      </c>
      <c r="E18" s="21" t="n">
        <v>3.99</v>
      </c>
      <c r="F18" s="21" t="n">
        <v>0</v>
      </c>
      <c r="G18" s="21" t="n">
        <v>0</v>
      </c>
      <c r="H18" s="21" t="n">
        <v>4.09</v>
      </c>
      <c r="I18" s="21" t="n">
        <v>4.09</v>
      </c>
      <c r="J18" s="21" t="n">
        <v>0.1</v>
      </c>
      <c r="K18" s="21" t="n">
        <v>0.21</v>
      </c>
      <c r="L18" s="21" t="n">
        <v>5.09</v>
      </c>
      <c r="M18" s="21" t="n">
        <v>0.76</v>
      </c>
      <c r="N18" s="21" t="n">
        <v>19.53</v>
      </c>
      <c r="O18" s="22"/>
    </row>
    <row r="19" s="3" customFormat="true" ht="14.1" hidden="false" customHeight="true" outlineLevel="0" collapsed="false">
      <c r="A19" s="23" t="s">
        <v>42</v>
      </c>
      <c r="B19" s="24" t="s">
        <v>47</v>
      </c>
      <c r="C19" s="25" t="n">
        <v>13</v>
      </c>
      <c r="D19" s="26" t="n">
        <v>427.37</v>
      </c>
      <c r="E19" s="26" t="n">
        <v>3.57</v>
      </c>
      <c r="F19" s="26" t="n">
        <v>0</v>
      </c>
      <c r="G19" s="26" t="n">
        <v>0</v>
      </c>
      <c r="H19" s="26" t="n">
        <v>3.55</v>
      </c>
      <c r="I19" s="26" t="n">
        <v>3.55</v>
      </c>
      <c r="J19" s="26" t="n">
        <v>-0.02</v>
      </c>
      <c r="K19" s="26" t="n">
        <v>0.16</v>
      </c>
      <c r="L19" s="26" t="n">
        <v>3.38</v>
      </c>
      <c r="M19" s="26" t="n">
        <v>0.71</v>
      </c>
      <c r="N19" s="26" t="n">
        <v>14.76</v>
      </c>
      <c r="O19" s="27"/>
    </row>
    <row r="20" s="3" customFormat="true" ht="14.1" hidden="false" customHeight="true" outlineLevel="0" collapsed="false">
      <c r="A20" s="23" t="s">
        <v>44</v>
      </c>
      <c r="B20" s="24" t="s">
        <v>67</v>
      </c>
      <c r="C20" s="25" t="n">
        <v>0</v>
      </c>
      <c r="D20" s="26" t="n">
        <v>427.35</v>
      </c>
      <c r="E20" s="26" t="n">
        <v>3.11</v>
      </c>
      <c r="F20" s="26" t="n">
        <v>0</v>
      </c>
      <c r="G20" s="26" t="n">
        <v>0</v>
      </c>
      <c r="H20" s="26" t="n">
        <v>3.15</v>
      </c>
      <c r="I20" s="26" t="n">
        <v>3.15</v>
      </c>
      <c r="J20" s="26" t="n">
        <v>0.04</v>
      </c>
      <c r="K20" s="26" t="n">
        <v>0.15</v>
      </c>
      <c r="L20" s="26" t="n">
        <v>3.05</v>
      </c>
      <c r="M20" s="26" t="n">
        <v>0.67</v>
      </c>
      <c r="N20" s="26" t="n">
        <v>12.14</v>
      </c>
      <c r="O20" s="27"/>
    </row>
    <row r="21" s="3" customFormat="true" ht="14.1" hidden="false" customHeight="true" outlineLevel="0" collapsed="false">
      <c r="A21" s="23" t="s">
        <v>46</v>
      </c>
      <c r="B21" s="24" t="s">
        <v>36</v>
      </c>
      <c r="C21" s="25" t="n">
        <v>0</v>
      </c>
      <c r="D21" s="26" t="n">
        <v>427.34</v>
      </c>
      <c r="E21" s="26" t="n">
        <v>2.87</v>
      </c>
      <c r="F21" s="26" t="n">
        <v>0</v>
      </c>
      <c r="G21" s="26" t="n">
        <v>0</v>
      </c>
      <c r="H21" s="26" t="n">
        <v>2.89</v>
      </c>
      <c r="I21" s="26" t="n">
        <v>2.89</v>
      </c>
      <c r="J21" s="26" t="n">
        <v>0.02</v>
      </c>
      <c r="K21" s="26" t="n">
        <v>0.14</v>
      </c>
      <c r="L21" s="26" t="n">
        <v>2.81</v>
      </c>
      <c r="M21" s="26" t="n">
        <v>0.64</v>
      </c>
      <c r="N21" s="26" t="n">
        <v>10.58</v>
      </c>
      <c r="O21" s="27"/>
    </row>
    <row r="22" s="3" customFormat="true" ht="14.1" hidden="false" customHeight="true" outlineLevel="0" collapsed="false">
      <c r="A22" s="28" t="s">
        <v>48</v>
      </c>
      <c r="B22" s="29" t="s">
        <v>70</v>
      </c>
      <c r="C22" s="30" t="n">
        <v>8</v>
      </c>
      <c r="D22" s="31" t="n">
        <v>427.33</v>
      </c>
      <c r="E22" s="31" t="n">
        <v>2.75</v>
      </c>
      <c r="F22" s="31" t="n">
        <v>0</v>
      </c>
      <c r="G22" s="31" t="n">
        <v>0</v>
      </c>
      <c r="H22" s="31" t="n">
        <v>2.77</v>
      </c>
      <c r="I22" s="31" t="n">
        <v>2.77</v>
      </c>
      <c r="J22" s="31" t="n">
        <v>0.02</v>
      </c>
      <c r="K22" s="31" t="n">
        <v>0.13</v>
      </c>
      <c r="L22" s="31" t="n">
        <v>2.57</v>
      </c>
      <c r="M22" s="31" t="n">
        <v>0.62</v>
      </c>
      <c r="N22" s="31" t="n">
        <v>9.54</v>
      </c>
      <c r="O22" s="32"/>
    </row>
    <row r="23" s="3" customFormat="true" ht="14.1" hidden="false" customHeight="true" outlineLevel="0" collapsed="false">
      <c r="A23" s="33" t="s">
        <v>49</v>
      </c>
      <c r="B23" s="34" t="s">
        <v>43</v>
      </c>
      <c r="C23" s="35" t="n">
        <v>0</v>
      </c>
      <c r="D23" s="36" t="n">
        <v>427.33</v>
      </c>
      <c r="E23" s="36" t="n">
        <v>2.62</v>
      </c>
      <c r="F23" s="36" t="n">
        <v>0</v>
      </c>
      <c r="G23" s="36" t="n">
        <v>0</v>
      </c>
      <c r="H23" s="36" t="n">
        <v>2.62</v>
      </c>
      <c r="I23" s="36" t="n">
        <v>2.62</v>
      </c>
      <c r="J23" s="36" t="n">
        <v>0</v>
      </c>
      <c r="K23" s="36" t="n">
        <v>0.13</v>
      </c>
      <c r="L23" s="36" t="n">
        <v>2.57</v>
      </c>
      <c r="M23" s="36" t="n">
        <v>0.6</v>
      </c>
      <c r="N23" s="36" t="n">
        <v>8.5</v>
      </c>
      <c r="O23" s="37"/>
    </row>
    <row r="24" s="3" customFormat="true" ht="14.1" hidden="false" customHeight="true" outlineLevel="0" collapsed="false">
      <c r="A24" s="23" t="s">
        <v>51</v>
      </c>
      <c r="B24" s="24" t="s">
        <v>131</v>
      </c>
      <c r="C24" s="25" t="n">
        <v>33</v>
      </c>
      <c r="D24" s="26" t="n">
        <v>427.93</v>
      </c>
      <c r="E24" s="26" t="n">
        <v>5.4</v>
      </c>
      <c r="F24" s="26" t="n">
        <v>0</v>
      </c>
      <c r="G24" s="26" t="n">
        <v>1.07</v>
      </c>
      <c r="H24" s="26" t="n">
        <v>3.02</v>
      </c>
      <c r="I24" s="26" t="n">
        <v>4.09</v>
      </c>
      <c r="J24" s="26" t="n">
        <v>-1.31</v>
      </c>
      <c r="K24" s="26" t="n">
        <v>0.33</v>
      </c>
      <c r="L24" s="26" t="n">
        <v>10.9</v>
      </c>
      <c r="M24" s="26" t="n">
        <v>0.8</v>
      </c>
      <c r="N24" s="26" t="n">
        <v>21.66</v>
      </c>
      <c r="O24" s="27"/>
    </row>
    <row r="25" s="3" customFormat="true" ht="14.1" hidden="false" customHeight="true" outlineLevel="0" collapsed="false">
      <c r="A25" s="23" t="s">
        <v>52</v>
      </c>
      <c r="B25" s="24" t="s">
        <v>50</v>
      </c>
      <c r="C25" s="25" t="n">
        <v>0</v>
      </c>
      <c r="D25" s="26" t="n">
        <v>427.84</v>
      </c>
      <c r="E25" s="26" t="n">
        <v>5.56</v>
      </c>
      <c r="F25" s="26" t="n">
        <v>0</v>
      </c>
      <c r="G25" s="26" t="n">
        <v>2.67</v>
      </c>
      <c r="H25" s="26" t="n">
        <v>3.09</v>
      </c>
      <c r="I25" s="26" t="n">
        <v>5.76</v>
      </c>
      <c r="J25" s="26" t="n">
        <v>0.2</v>
      </c>
      <c r="K25" s="26" t="n">
        <v>0.28</v>
      </c>
      <c r="L25" s="26" t="n">
        <v>8.2</v>
      </c>
      <c r="M25" s="26" t="n">
        <v>0.77</v>
      </c>
      <c r="N25" s="26" t="n">
        <v>20.06</v>
      </c>
      <c r="O25" s="27"/>
    </row>
    <row r="26" s="3" customFormat="true" ht="14.1" hidden="false" customHeight="true" outlineLevel="0" collapsed="false">
      <c r="A26" s="23" t="s">
        <v>53</v>
      </c>
      <c r="B26" s="24" t="s">
        <v>43</v>
      </c>
      <c r="C26" s="25" t="n">
        <v>2</v>
      </c>
      <c r="D26" s="26" t="n">
        <v>427.73</v>
      </c>
      <c r="E26" s="26" t="n">
        <v>4.77</v>
      </c>
      <c r="F26" s="26" t="n">
        <v>0</v>
      </c>
      <c r="G26" s="26" t="n">
        <v>1.93</v>
      </c>
      <c r="H26" s="26" t="n">
        <v>3.08</v>
      </c>
      <c r="I26" s="26" t="n">
        <v>5.01</v>
      </c>
      <c r="J26" s="26" t="n">
        <v>0.24</v>
      </c>
      <c r="K26" s="26" t="n">
        <v>0.23</v>
      </c>
      <c r="L26" s="26" t="n">
        <v>5.9</v>
      </c>
      <c r="M26" s="26" t="n">
        <v>0.73</v>
      </c>
      <c r="N26" s="26" t="n">
        <v>16.88</v>
      </c>
      <c r="O26" s="27"/>
    </row>
    <row r="27" s="3" customFormat="true" ht="14.1" hidden="false" customHeight="true" outlineLevel="0" collapsed="false">
      <c r="A27" s="38" t="s">
        <v>55</v>
      </c>
      <c r="B27" s="39" t="s">
        <v>36</v>
      </c>
      <c r="C27" s="40" t="n">
        <v>0</v>
      </c>
      <c r="D27" s="41" t="n">
        <v>427.64</v>
      </c>
      <c r="E27" s="41" t="n">
        <v>4.04</v>
      </c>
      <c r="F27" s="41" t="n">
        <v>0</v>
      </c>
      <c r="G27" s="41" t="n">
        <v>1.16</v>
      </c>
      <c r="H27" s="41" t="n">
        <v>3.08</v>
      </c>
      <c r="I27" s="41" t="n">
        <v>4.24</v>
      </c>
      <c r="J27" s="41" t="n">
        <v>0.2</v>
      </c>
      <c r="K27" s="41" t="n">
        <v>0.2</v>
      </c>
      <c r="L27" s="41" t="n">
        <v>4.68</v>
      </c>
      <c r="M27" s="41" t="n">
        <v>0.7</v>
      </c>
      <c r="N27" s="41" t="n">
        <v>13.7</v>
      </c>
      <c r="O27" s="42"/>
    </row>
    <row r="28" s="3" customFormat="true" ht="14.1" hidden="false" customHeight="true" outlineLevel="0" collapsed="false">
      <c r="A28" s="18" t="s">
        <v>57</v>
      </c>
      <c r="B28" s="43" t="s">
        <v>36</v>
      </c>
      <c r="C28" s="44" t="n">
        <v>0</v>
      </c>
      <c r="D28" s="21" t="n">
        <v>427.58</v>
      </c>
      <c r="E28" s="21" t="n">
        <v>3.66</v>
      </c>
      <c r="F28" s="21" t="n">
        <v>0</v>
      </c>
      <c r="G28" s="21" t="n">
        <v>0.72</v>
      </c>
      <c r="H28" s="21" t="n">
        <v>3.08</v>
      </c>
      <c r="I28" s="21" t="n">
        <v>3.8</v>
      </c>
      <c r="J28" s="21" t="n">
        <v>0.14</v>
      </c>
      <c r="K28" s="21" t="n">
        <v>0.19</v>
      </c>
      <c r="L28" s="21" t="n">
        <v>4.35</v>
      </c>
      <c r="M28" s="21" t="n">
        <v>0.67</v>
      </c>
      <c r="N28" s="21" t="n">
        <v>12.14</v>
      </c>
      <c r="O28" s="22"/>
    </row>
    <row r="29" s="3" customFormat="true" ht="14.1" hidden="false" customHeight="true" outlineLevel="0" collapsed="false">
      <c r="A29" s="23" t="s">
        <v>58</v>
      </c>
      <c r="B29" s="24" t="s">
        <v>24</v>
      </c>
      <c r="C29" s="25" t="n">
        <v>0</v>
      </c>
      <c r="D29" s="26" t="n">
        <v>427.53</v>
      </c>
      <c r="E29" s="26" t="n">
        <v>3.4</v>
      </c>
      <c r="F29" s="26" t="n">
        <v>0</v>
      </c>
      <c r="G29" s="26" t="n">
        <v>0.44</v>
      </c>
      <c r="H29" s="26" t="n">
        <v>3.07</v>
      </c>
      <c r="I29" s="26" t="n">
        <v>3.51</v>
      </c>
      <c r="J29" s="26" t="n">
        <v>0.11</v>
      </c>
      <c r="K29" s="26" t="n">
        <v>0.18</v>
      </c>
      <c r="L29" s="26" t="n">
        <v>4.03</v>
      </c>
      <c r="M29" s="26" t="n">
        <v>0.64</v>
      </c>
      <c r="N29" s="26" t="n">
        <v>10.58</v>
      </c>
      <c r="O29" s="27"/>
    </row>
    <row r="30" s="3" customFormat="true" ht="14.1" hidden="false" customHeight="true" outlineLevel="0" collapsed="false">
      <c r="A30" s="23" t="s">
        <v>59</v>
      </c>
      <c r="B30" s="24" t="s">
        <v>54</v>
      </c>
      <c r="C30" s="25" t="n">
        <v>33</v>
      </c>
      <c r="D30" s="26" t="n">
        <v>427.91</v>
      </c>
      <c r="E30" s="26" t="n">
        <v>4.67</v>
      </c>
      <c r="F30" s="26" t="n">
        <v>0</v>
      </c>
      <c r="G30" s="26" t="n">
        <v>0.76</v>
      </c>
      <c r="H30" s="26" t="n">
        <v>3.08</v>
      </c>
      <c r="I30" s="26" t="n">
        <v>3.84</v>
      </c>
      <c r="J30" s="26" t="n">
        <v>-0.83</v>
      </c>
      <c r="K30" s="26" t="n">
        <v>0.39</v>
      </c>
      <c r="L30" s="26" t="n">
        <v>14.68</v>
      </c>
      <c r="M30" s="26" t="n">
        <v>0.74</v>
      </c>
      <c r="N30" s="26" t="n">
        <v>17.94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28</v>
      </c>
      <c r="C31" s="25" t="n">
        <v>3</v>
      </c>
      <c r="D31" s="26" t="n">
        <v>427.89</v>
      </c>
      <c r="E31" s="26" t="n">
        <v>6.39</v>
      </c>
      <c r="F31" s="26" t="n">
        <v>0</v>
      </c>
      <c r="G31" s="26" t="n">
        <v>3.35</v>
      </c>
      <c r="H31" s="26" t="n">
        <v>3.09</v>
      </c>
      <c r="I31" s="26" t="n">
        <v>6.44</v>
      </c>
      <c r="J31" s="26" t="n">
        <v>0.05</v>
      </c>
      <c r="K31" s="26" t="n">
        <v>0.31</v>
      </c>
      <c r="L31" s="26" t="n">
        <v>9.75</v>
      </c>
      <c r="M31" s="26" t="n">
        <v>0.77</v>
      </c>
      <c r="N31" s="26" t="n">
        <v>20.06</v>
      </c>
      <c r="O31" s="27"/>
    </row>
    <row r="32" s="3" customFormat="true" ht="14.1" hidden="false" customHeight="true" outlineLevel="0" collapsed="false">
      <c r="A32" s="28" t="s">
        <v>62</v>
      </c>
      <c r="B32" s="29" t="s">
        <v>41</v>
      </c>
      <c r="C32" s="30" t="n">
        <v>14</v>
      </c>
      <c r="D32" s="31" t="n">
        <v>427.74</v>
      </c>
      <c r="E32" s="31" t="n">
        <v>4.81</v>
      </c>
      <c r="F32" s="31" t="n">
        <v>0</v>
      </c>
      <c r="G32" s="31" t="n">
        <v>2.06</v>
      </c>
      <c r="H32" s="31" t="n">
        <v>3.08</v>
      </c>
      <c r="I32" s="31" t="n">
        <v>5.14</v>
      </c>
      <c r="J32" s="31" t="n">
        <v>0.33</v>
      </c>
      <c r="K32" s="31" t="n">
        <v>0.24</v>
      </c>
      <c r="L32" s="31" t="n">
        <v>6.31</v>
      </c>
      <c r="M32" s="31" t="n">
        <v>0.72</v>
      </c>
      <c r="N32" s="31" t="n">
        <v>15.82</v>
      </c>
      <c r="O32" s="32"/>
    </row>
    <row r="33" s="3" customFormat="true" ht="14.1" hidden="false" customHeight="true" outlineLevel="0" collapsed="false">
      <c r="A33" s="33" t="s">
        <v>63</v>
      </c>
      <c r="B33" s="34" t="s">
        <v>67</v>
      </c>
      <c r="C33" s="35" t="n">
        <v>9</v>
      </c>
      <c r="D33" s="36" t="n">
        <v>427.63</v>
      </c>
      <c r="E33" s="36" t="n">
        <v>4.06</v>
      </c>
      <c r="F33" s="36" t="n">
        <v>0</v>
      </c>
      <c r="G33" s="36" t="n">
        <v>1.22</v>
      </c>
      <c r="H33" s="36" t="n">
        <v>3.08</v>
      </c>
      <c r="I33" s="36" t="n">
        <v>4.3</v>
      </c>
      <c r="J33" s="36" t="n">
        <v>0.24</v>
      </c>
      <c r="K33" s="36" t="n">
        <v>0.21</v>
      </c>
      <c r="L33" s="36" t="n">
        <v>5.09</v>
      </c>
      <c r="M33" s="36" t="n">
        <v>0.69</v>
      </c>
      <c r="N33" s="36" t="n">
        <v>13.18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7.59</v>
      </c>
      <c r="E34" s="26" t="n">
        <v>3.7</v>
      </c>
      <c r="F34" s="26" t="n">
        <v>0</v>
      </c>
      <c r="G34" s="26" t="n">
        <v>0.71</v>
      </c>
      <c r="H34" s="26" t="n">
        <v>3.08</v>
      </c>
      <c r="I34" s="26" t="n">
        <v>3.79</v>
      </c>
      <c r="J34" s="26" t="n">
        <v>0.09</v>
      </c>
      <c r="K34" s="26" t="n">
        <v>0.21</v>
      </c>
      <c r="L34" s="26" t="n">
        <v>5.09</v>
      </c>
      <c r="M34" s="26" t="n">
        <v>0.67</v>
      </c>
      <c r="N34" s="26" t="n">
        <v>12.14</v>
      </c>
      <c r="O34" s="27"/>
    </row>
    <row r="35" s="3" customFormat="true" ht="14.1" hidden="false" customHeight="true" outlineLevel="0" collapsed="false">
      <c r="A35" s="23" t="s">
        <v>66</v>
      </c>
      <c r="B35" s="24" t="s">
        <v>26</v>
      </c>
      <c r="C35" s="25" t="n">
        <v>4</v>
      </c>
      <c r="D35" s="26" t="n">
        <v>427.58</v>
      </c>
      <c r="E35" s="26" t="n">
        <v>3.64</v>
      </c>
      <c r="F35" s="26" t="n">
        <v>0</v>
      </c>
      <c r="G35" s="26" t="n">
        <v>0.59</v>
      </c>
      <c r="H35" s="26" t="n">
        <v>3.08</v>
      </c>
      <c r="I35" s="26" t="n">
        <v>3.67</v>
      </c>
      <c r="J35" s="26" t="n">
        <v>0.03</v>
      </c>
      <c r="K35" s="26" t="n">
        <v>0.21</v>
      </c>
      <c r="L35" s="26" t="n">
        <v>5.09</v>
      </c>
      <c r="M35" s="26" t="n">
        <v>0.64</v>
      </c>
      <c r="N35" s="26" t="n">
        <v>10.58</v>
      </c>
      <c r="O35" s="27"/>
    </row>
    <row r="36" s="3" customFormat="true" ht="14.1" hidden="false" customHeight="true" outlineLevel="0" collapsed="false">
      <c r="A36" s="23" t="s">
        <v>68</v>
      </c>
      <c r="B36" s="24" t="s">
        <v>36</v>
      </c>
      <c r="C36" s="25" t="n">
        <v>0</v>
      </c>
      <c r="D36" s="26" t="n">
        <v>427.6</v>
      </c>
      <c r="E36" s="26" t="n">
        <v>3.65</v>
      </c>
      <c r="F36" s="26" t="n">
        <v>0</v>
      </c>
      <c r="G36" s="26" t="n">
        <v>0.53</v>
      </c>
      <c r="H36" s="26" t="n">
        <v>3.08</v>
      </c>
      <c r="I36" s="26" t="n">
        <v>3.61</v>
      </c>
      <c r="J36" s="26" t="n">
        <v>-0.04</v>
      </c>
      <c r="K36" s="26" t="n">
        <v>0.21</v>
      </c>
      <c r="L36" s="26" t="n">
        <v>5.09</v>
      </c>
      <c r="M36" s="26" t="n">
        <v>0.64</v>
      </c>
      <c r="N36" s="26" t="n">
        <v>10.58</v>
      </c>
      <c r="O36" s="27"/>
    </row>
    <row r="37" s="3" customFormat="true" ht="14.1" hidden="false" customHeight="true" outlineLevel="0" collapsed="false">
      <c r="A37" s="38" t="s">
        <v>69</v>
      </c>
      <c r="B37" s="39" t="s">
        <v>43</v>
      </c>
      <c r="C37" s="40" t="n">
        <v>0</v>
      </c>
      <c r="D37" s="41" t="n">
        <v>427.69</v>
      </c>
      <c r="E37" s="41" t="n">
        <v>4.04</v>
      </c>
      <c r="F37" s="41" t="n">
        <v>0</v>
      </c>
      <c r="G37" s="41" t="n">
        <v>0.76</v>
      </c>
      <c r="H37" s="41" t="n">
        <v>3.08</v>
      </c>
      <c r="I37" s="41" t="n">
        <v>3.84</v>
      </c>
      <c r="J37" s="41" t="n">
        <v>-0.2</v>
      </c>
      <c r="K37" s="41" t="n">
        <v>0.26</v>
      </c>
      <c r="L37" s="41" t="n">
        <v>7.21</v>
      </c>
      <c r="M37" s="41" t="n">
        <v>0.65</v>
      </c>
      <c r="N37" s="41" t="n">
        <v>11.1</v>
      </c>
      <c r="O37" s="42"/>
    </row>
    <row r="38" s="3" customFormat="true" ht="14.1" hidden="false" customHeight="true" outlineLevel="0" collapsed="false">
      <c r="A38" s="46" t="s">
        <v>71</v>
      </c>
      <c r="B38" s="47" t="s">
        <v>56</v>
      </c>
      <c r="C38" s="48" t="n">
        <v>25</v>
      </c>
      <c r="D38" s="49" t="n">
        <v>428.01</v>
      </c>
      <c r="E38" s="49" t="n">
        <v>6.82</v>
      </c>
      <c r="F38" s="49" t="n">
        <v>0</v>
      </c>
      <c r="G38" s="49" t="n">
        <v>3.03</v>
      </c>
      <c r="H38" s="49" t="n">
        <v>3.09</v>
      </c>
      <c r="I38" s="49" t="n">
        <v>6.12</v>
      </c>
      <c r="J38" s="49" t="n">
        <v>-0.7</v>
      </c>
      <c r="K38" s="49" t="n">
        <v>0.33</v>
      </c>
      <c r="L38" s="49" t="n">
        <v>10.9</v>
      </c>
      <c r="M38" s="49" t="n">
        <v>0.8</v>
      </c>
      <c r="N38" s="49" t="n">
        <v>21.66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236</v>
      </c>
      <c r="D39" s="54" t="s">
        <v>73</v>
      </c>
      <c r="E39" s="55" t="n">
        <v>12226</v>
      </c>
      <c r="F39" s="55" t="n">
        <v>0</v>
      </c>
      <c r="G39" s="55" t="n">
        <v>2955</v>
      </c>
      <c r="H39" s="55" t="n">
        <v>8505</v>
      </c>
      <c r="I39" s="56" t="n">
        <v>11461</v>
      </c>
      <c r="J39" s="57" t="n">
        <v>3.92</v>
      </c>
      <c r="K39" s="58" t="s">
        <v>73</v>
      </c>
      <c r="L39" s="56" t="n">
        <v>17464</v>
      </c>
      <c r="M39" s="58" t="s">
        <v>73</v>
      </c>
      <c r="N39" s="141" t="n">
        <v>48825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2.77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138709677419</v>
      </c>
      <c r="E41" s="65" t="n">
        <f aca="false">AVERAGE(E8:E38)</f>
        <v>4.56516129032258</v>
      </c>
      <c r="F41" s="65" t="n">
        <f aca="false">AVERAGE(F8:F38)</f>
        <v>0</v>
      </c>
      <c r="G41" s="65" t="n">
        <f aca="false">AVERAGE(G8:G38)</f>
        <v>1.1041935483871</v>
      </c>
      <c r="H41" s="65" t="n">
        <f aca="false">AVERAGE(H8:H38)</f>
        <v>3.17548387096774</v>
      </c>
      <c r="I41" s="65" t="n">
        <f aca="false">AVERAGE(I8:I38)</f>
        <v>4.27967741935484</v>
      </c>
      <c r="J41" s="65" t="n">
        <f aca="false">AVERAGE(J8:J38)</f>
        <v>-0.285483870967742</v>
      </c>
      <c r="K41" s="65" t="n">
        <f aca="false">AVERAGE(K8:K38)</f>
        <v>0.229677419354839</v>
      </c>
      <c r="L41" s="65" t="n">
        <f aca="false">AVERAGE(L8:L38)</f>
        <v>6.50451612903226</v>
      </c>
      <c r="M41" s="65" t="n">
        <f aca="false">AVERAGE(M8:M38)</f>
        <v>0.741935483870968</v>
      </c>
      <c r="N41" s="65" t="n">
        <f aca="false">AVERAGE(N8:N38)</f>
        <v>18.3358064516129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3</v>
      </c>
      <c r="D42" s="69" t="s">
        <v>132</v>
      </c>
      <c r="E42" s="69" t="s">
        <v>133</v>
      </c>
      <c r="F42" s="69" t="s">
        <v>77</v>
      </c>
      <c r="G42" s="69" t="s">
        <v>132</v>
      </c>
      <c r="H42" s="69" t="s">
        <v>134</v>
      </c>
      <c r="I42" s="69" t="s">
        <v>135</v>
      </c>
      <c r="J42" s="69" t="s">
        <v>136</v>
      </c>
      <c r="K42" s="69" t="s">
        <v>137</v>
      </c>
      <c r="L42" s="69" t="s">
        <v>137</v>
      </c>
      <c r="M42" s="69" t="s">
        <v>138</v>
      </c>
      <c r="N42" s="69" t="s">
        <v>138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33</v>
      </c>
      <c r="D43" s="73" t="n">
        <v>428.36</v>
      </c>
      <c r="E43" s="73" t="n">
        <v>15.26</v>
      </c>
      <c r="F43" s="73" t="n">
        <v>0</v>
      </c>
      <c r="G43" s="73" t="n">
        <v>7.52</v>
      </c>
      <c r="H43" s="73" t="n">
        <v>5.2</v>
      </c>
      <c r="I43" s="73" t="n">
        <v>10.08</v>
      </c>
      <c r="J43" s="74" t="n">
        <v>4.82</v>
      </c>
      <c r="K43" s="73" t="n">
        <v>0.53</v>
      </c>
      <c r="L43" s="73" t="n">
        <v>25.22</v>
      </c>
      <c r="M43" s="73" t="n">
        <v>1.09</v>
      </c>
      <c r="N43" s="73" t="n">
        <v>50.38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139</v>
      </c>
      <c r="E44" s="69" t="s">
        <v>140</v>
      </c>
      <c r="F44" s="69" t="s">
        <v>77</v>
      </c>
      <c r="G44" s="69" t="s">
        <v>141</v>
      </c>
      <c r="H44" s="69" t="s">
        <v>142</v>
      </c>
      <c r="I44" s="69" t="s">
        <v>142</v>
      </c>
      <c r="J44" s="69" t="s">
        <v>143</v>
      </c>
      <c r="K44" s="69" t="s">
        <v>144</v>
      </c>
      <c r="L44" s="69" t="s">
        <v>144</v>
      </c>
      <c r="M44" s="69" t="s">
        <v>145</v>
      </c>
      <c r="N44" s="69" t="s">
        <v>145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3.64</v>
      </c>
      <c r="E45" s="79" t="n">
        <v>1.94</v>
      </c>
      <c r="F45" s="79" t="n">
        <v>0</v>
      </c>
      <c r="G45" s="79" t="n">
        <v>0</v>
      </c>
      <c r="H45" s="79" t="n">
        <v>1.88</v>
      </c>
      <c r="I45" s="79" t="n">
        <v>1.88</v>
      </c>
      <c r="J45" s="31" t="n">
        <v>-9.67</v>
      </c>
      <c r="K45" s="79" t="n">
        <v>0.01</v>
      </c>
      <c r="L45" s="79" t="n">
        <v>0.73</v>
      </c>
      <c r="M45" s="79" t="n">
        <v>0.59</v>
      </c>
      <c r="N45" s="79" t="n">
        <v>8.36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12226</v>
      </c>
      <c r="F46" s="85" t="s">
        <v>92</v>
      </c>
      <c r="G46" s="85"/>
      <c r="H46" s="86"/>
      <c r="I46" s="84" t="n">
        <f aca="false">SUM(I47:I48)</f>
        <v>11461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12226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11461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462</v>
      </c>
      <c r="F49" s="106" t="s">
        <v>102</v>
      </c>
      <c r="G49" s="106"/>
      <c r="H49" s="107"/>
      <c r="I49" s="105" t="n">
        <f aca="false">SUM(I50:I51)</f>
        <v>1227</v>
      </c>
      <c r="J49" s="108" t="s">
        <v>103</v>
      </c>
      <c r="K49" s="106" t="s">
        <v>104</v>
      </c>
      <c r="L49" s="106"/>
      <c r="M49" s="109" t="s">
        <v>146</v>
      </c>
      <c r="N49" s="110" t="n">
        <v>3061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47</v>
      </c>
      <c r="E50" s="95" t="n">
        <v>462</v>
      </c>
      <c r="F50" s="96" t="s">
        <v>105</v>
      </c>
      <c r="G50" s="96"/>
      <c r="H50" s="94" t="s">
        <v>148</v>
      </c>
      <c r="I50" s="95" t="n">
        <v>1227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12688</v>
      </c>
      <c r="F52" s="120" t="s">
        <v>110</v>
      </c>
      <c r="G52" s="120"/>
      <c r="H52" s="121" t="n">
        <f aca="false">SUM(I46,I49)</f>
        <v>12688</v>
      </c>
      <c r="I52" s="121"/>
      <c r="J52" s="108"/>
      <c r="K52" s="120" t="s">
        <v>111</v>
      </c>
      <c r="L52" s="120"/>
      <c r="M52" s="122" t="s">
        <v>149</v>
      </c>
      <c r="N52" s="123" t="n">
        <v>8400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46" activeCellId="0" sqref="J46:J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00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8</v>
      </c>
      <c r="C8" s="20" t="n">
        <v>0</v>
      </c>
      <c r="D8" s="21" t="n">
        <v>427.77</v>
      </c>
      <c r="E8" s="21" t="n">
        <v>5.09</v>
      </c>
      <c r="F8" s="21" t="n">
        <v>0</v>
      </c>
      <c r="G8" s="21" t="n">
        <v>2.54</v>
      </c>
      <c r="H8" s="21" t="n">
        <v>3.09</v>
      </c>
      <c r="I8" s="21" t="n">
        <v>5.63</v>
      </c>
      <c r="J8" s="21" t="n">
        <v>0.54</v>
      </c>
      <c r="K8" s="21" t="n">
        <v>0.26</v>
      </c>
      <c r="L8" s="21" t="n">
        <v>7.21</v>
      </c>
      <c r="M8" s="21" t="n">
        <v>0.71</v>
      </c>
      <c r="N8" s="21" t="n">
        <v>14.76</v>
      </c>
      <c r="O8" s="22"/>
    </row>
    <row r="9" s="3" customFormat="true" ht="14.1" hidden="false" customHeight="true" outlineLevel="0" collapsed="false">
      <c r="A9" s="23" t="s">
        <v>25</v>
      </c>
      <c r="B9" s="24" t="s">
        <v>36</v>
      </c>
      <c r="C9" s="25" t="n">
        <v>0</v>
      </c>
      <c r="D9" s="26" t="n">
        <v>427.72</v>
      </c>
      <c r="E9" s="26" t="n">
        <v>4.67</v>
      </c>
      <c r="F9" s="26" t="n">
        <v>0</v>
      </c>
      <c r="G9" s="26" t="n">
        <v>1.48</v>
      </c>
      <c r="H9" s="26" t="n">
        <v>3.08</v>
      </c>
      <c r="I9" s="26" t="n">
        <v>4.56</v>
      </c>
      <c r="J9" s="26" t="n">
        <v>-0.11</v>
      </c>
      <c r="K9" s="26" t="n">
        <v>0.26</v>
      </c>
      <c r="L9" s="26" t="n">
        <v>7.21</v>
      </c>
      <c r="M9" s="26" t="n">
        <v>0.68</v>
      </c>
      <c r="N9" s="26" t="n">
        <v>12.66</v>
      </c>
      <c r="O9" s="27"/>
    </row>
    <row r="10" s="3" customFormat="true" ht="14.1" hidden="false" customHeight="true" outlineLevel="0" collapsed="false">
      <c r="A10" s="23" t="s">
        <v>27</v>
      </c>
      <c r="B10" s="24" t="s">
        <v>54</v>
      </c>
      <c r="C10" s="25" t="n">
        <v>25</v>
      </c>
      <c r="D10" s="26" t="n">
        <v>428.17</v>
      </c>
      <c r="E10" s="26" t="n">
        <v>6.75</v>
      </c>
      <c r="F10" s="26" t="n">
        <v>0</v>
      </c>
      <c r="G10" s="26" t="n">
        <v>2.66</v>
      </c>
      <c r="H10" s="26" t="n">
        <v>3.08</v>
      </c>
      <c r="I10" s="26" t="n">
        <v>5.74</v>
      </c>
      <c r="J10" s="26" t="n">
        <v>-1.01</v>
      </c>
      <c r="K10" s="26" t="n">
        <v>0.38</v>
      </c>
      <c r="L10" s="26" t="n">
        <v>14.02</v>
      </c>
      <c r="M10" s="26" t="n">
        <v>0.88</v>
      </c>
      <c r="N10" s="26" t="n">
        <v>29.8</v>
      </c>
      <c r="O10" s="27"/>
    </row>
    <row r="11" s="3" customFormat="true" ht="14.1" hidden="false" customHeight="true" outlineLevel="0" collapsed="false">
      <c r="A11" s="23" t="s">
        <v>29</v>
      </c>
      <c r="B11" s="24" t="s">
        <v>67</v>
      </c>
      <c r="C11" s="25" t="n">
        <v>16</v>
      </c>
      <c r="D11" s="26" t="n">
        <v>427.85</v>
      </c>
      <c r="E11" s="26" t="n">
        <v>5.94</v>
      </c>
      <c r="F11" s="26" t="n">
        <v>0</v>
      </c>
      <c r="G11" s="26" t="n">
        <v>3.58</v>
      </c>
      <c r="H11" s="26" t="n">
        <v>3.09</v>
      </c>
      <c r="I11" s="26" t="n">
        <v>6.67</v>
      </c>
      <c r="J11" s="26" t="n">
        <v>0.73</v>
      </c>
      <c r="K11" s="26" t="n">
        <v>0.29</v>
      </c>
      <c r="L11" s="26" t="n">
        <v>8.69</v>
      </c>
      <c r="M11" s="26" t="n">
        <v>0.78</v>
      </c>
      <c r="N11" s="26" t="n">
        <v>20.6</v>
      </c>
      <c r="O11" s="27"/>
    </row>
    <row r="12" s="3" customFormat="true" ht="14.1" hidden="false" customHeight="true" outlineLevel="0" collapsed="false">
      <c r="A12" s="28" t="s">
        <v>31</v>
      </c>
      <c r="B12" s="29" t="s">
        <v>50</v>
      </c>
      <c r="C12" s="30" t="n">
        <v>0</v>
      </c>
      <c r="D12" s="31" t="n">
        <v>427.76</v>
      </c>
      <c r="E12" s="31" t="n">
        <v>4.87</v>
      </c>
      <c r="F12" s="31" t="n">
        <v>0</v>
      </c>
      <c r="G12" s="31" t="n">
        <v>1.98</v>
      </c>
      <c r="H12" s="31" t="n">
        <v>3.08</v>
      </c>
      <c r="I12" s="31" t="n">
        <v>5.06</v>
      </c>
      <c r="J12" s="31" t="n">
        <v>0.19</v>
      </c>
      <c r="K12" s="31" t="n">
        <v>0.26</v>
      </c>
      <c r="L12" s="31" t="n">
        <v>7.21</v>
      </c>
      <c r="M12" s="31" t="n">
        <v>0.73</v>
      </c>
      <c r="N12" s="31" t="n">
        <v>16.88</v>
      </c>
      <c r="O12" s="32"/>
    </row>
    <row r="13" s="3" customFormat="true" ht="14.1" hidden="false" customHeight="true" outlineLevel="0" collapsed="false">
      <c r="A13" s="33" t="s">
        <v>33</v>
      </c>
      <c r="B13" s="34" t="s">
        <v>114</v>
      </c>
      <c r="C13" s="35" t="n">
        <v>2</v>
      </c>
      <c r="D13" s="36" t="n">
        <v>427.7</v>
      </c>
      <c r="E13" s="36" t="n">
        <v>4.49</v>
      </c>
      <c r="F13" s="36" t="n">
        <v>0</v>
      </c>
      <c r="G13" s="36" t="n">
        <v>1.48</v>
      </c>
      <c r="H13" s="36" t="n">
        <v>3.14</v>
      </c>
      <c r="I13" s="36" t="n">
        <v>4.62</v>
      </c>
      <c r="J13" s="36" t="n">
        <v>0.13</v>
      </c>
      <c r="K13" s="36" t="n">
        <v>0.24</v>
      </c>
      <c r="L13" s="36" t="n">
        <v>6.31</v>
      </c>
      <c r="M13" s="36" t="n">
        <v>0.72</v>
      </c>
      <c r="N13" s="36" t="n">
        <v>15.82</v>
      </c>
      <c r="O13" s="37"/>
    </row>
    <row r="14" s="3" customFormat="true" ht="14.1" hidden="false" customHeight="true" outlineLevel="0" collapsed="false">
      <c r="A14" s="23" t="s">
        <v>35</v>
      </c>
      <c r="B14" s="24" t="s">
        <v>114</v>
      </c>
      <c r="C14" s="25" t="n">
        <v>3</v>
      </c>
      <c r="D14" s="26" t="n">
        <v>427.63</v>
      </c>
      <c r="E14" s="26" t="n">
        <v>4.09</v>
      </c>
      <c r="F14" s="26" t="n">
        <v>0</v>
      </c>
      <c r="G14" s="26" t="n">
        <v>1.07</v>
      </c>
      <c r="H14" s="26" t="n">
        <v>3.17</v>
      </c>
      <c r="I14" s="26" t="n">
        <v>4.24</v>
      </c>
      <c r="J14" s="26" t="n">
        <v>0.15</v>
      </c>
      <c r="K14" s="26" t="n">
        <v>0.22</v>
      </c>
      <c r="L14" s="26" t="n">
        <v>5.5</v>
      </c>
      <c r="M14" s="26" t="n">
        <v>0.69</v>
      </c>
      <c r="N14" s="26" t="n">
        <v>13.18</v>
      </c>
      <c r="O14" s="27"/>
    </row>
    <row r="15" s="3" customFormat="true" ht="14.1" hidden="false" customHeight="true" outlineLevel="0" collapsed="false">
      <c r="A15" s="23" t="s">
        <v>37</v>
      </c>
      <c r="B15" s="24" t="s">
        <v>36</v>
      </c>
      <c r="C15" s="25" t="n">
        <v>0</v>
      </c>
      <c r="D15" s="26" t="n">
        <v>427.61</v>
      </c>
      <c r="E15" s="26" t="n">
        <v>3.86</v>
      </c>
      <c r="F15" s="26" t="n">
        <v>0</v>
      </c>
      <c r="G15" s="26" t="n">
        <v>0.73</v>
      </c>
      <c r="H15" s="26" t="n">
        <v>3.17</v>
      </c>
      <c r="I15" s="26" t="n">
        <v>3.9</v>
      </c>
      <c r="J15" s="26" t="n">
        <v>0.04</v>
      </c>
      <c r="K15" s="26" t="n">
        <v>0.23</v>
      </c>
      <c r="L15" s="26" t="n">
        <v>5.9</v>
      </c>
      <c r="M15" s="26" t="n">
        <v>0.68</v>
      </c>
      <c r="N15" s="26" t="n">
        <v>12.66</v>
      </c>
      <c r="O15" s="27"/>
    </row>
    <row r="16" s="3" customFormat="true" ht="14.1" hidden="false" customHeight="true" outlineLevel="0" collapsed="false">
      <c r="A16" s="23" t="s">
        <v>38</v>
      </c>
      <c r="B16" s="24" t="s">
        <v>26</v>
      </c>
      <c r="C16" s="25" t="n">
        <v>10</v>
      </c>
      <c r="D16" s="26" t="n">
        <v>427.72</v>
      </c>
      <c r="E16" s="26" t="n">
        <v>4.3</v>
      </c>
      <c r="F16" s="26" t="n">
        <v>0</v>
      </c>
      <c r="G16" s="26" t="n">
        <v>0.89</v>
      </c>
      <c r="H16" s="26" t="n">
        <v>3.17</v>
      </c>
      <c r="I16" s="26" t="n">
        <v>4.06</v>
      </c>
      <c r="J16" s="26" t="n">
        <v>-0.24</v>
      </c>
      <c r="K16" s="26" t="n">
        <v>0.28</v>
      </c>
      <c r="L16" s="26" t="n">
        <v>8.2</v>
      </c>
      <c r="M16" s="26" t="n">
        <v>0.67</v>
      </c>
      <c r="N16" s="26" t="n">
        <v>12.14</v>
      </c>
      <c r="O16" s="27"/>
    </row>
    <row r="17" s="3" customFormat="true" ht="14.1" hidden="false" customHeight="true" outlineLevel="0" collapsed="false">
      <c r="A17" s="38" t="s">
        <v>39</v>
      </c>
      <c r="B17" s="39" t="s">
        <v>43</v>
      </c>
      <c r="C17" s="40" t="n">
        <v>0</v>
      </c>
      <c r="D17" s="41" t="n">
        <v>427.81</v>
      </c>
      <c r="E17" s="41" t="n">
        <v>4.99</v>
      </c>
      <c r="F17" s="41" t="n">
        <v>0</v>
      </c>
      <c r="G17" s="41" t="n">
        <v>1.62</v>
      </c>
      <c r="H17" s="41" t="n">
        <v>3.17</v>
      </c>
      <c r="I17" s="41" t="n">
        <v>4.79</v>
      </c>
      <c r="J17" s="41" t="n">
        <v>-0.2</v>
      </c>
      <c r="K17" s="41" t="n">
        <v>0.31</v>
      </c>
      <c r="L17" s="41" t="n">
        <v>9.75</v>
      </c>
      <c r="M17" s="41" t="n">
        <v>0.69</v>
      </c>
      <c r="N17" s="41" t="n">
        <v>13.18</v>
      </c>
      <c r="O17" s="42"/>
    </row>
    <row r="18" s="3" customFormat="true" ht="14.1" hidden="false" customHeight="true" outlineLevel="0" collapsed="false">
      <c r="A18" s="18" t="s">
        <v>40</v>
      </c>
      <c r="B18" s="43" t="s">
        <v>129</v>
      </c>
      <c r="C18" s="44" t="n">
        <v>44</v>
      </c>
      <c r="D18" s="21" t="n">
        <v>428.34</v>
      </c>
      <c r="E18" s="21" t="n">
        <v>8.37</v>
      </c>
      <c r="F18" s="21" t="n">
        <v>0</v>
      </c>
      <c r="G18" s="21" t="n">
        <v>3.98</v>
      </c>
      <c r="H18" s="21" t="n">
        <v>3.18</v>
      </c>
      <c r="I18" s="21" t="n">
        <v>7.16</v>
      </c>
      <c r="J18" s="21" t="n">
        <v>-1.21</v>
      </c>
      <c r="K18" s="21" t="n">
        <v>0.44</v>
      </c>
      <c r="L18" s="21" t="n">
        <v>18.3</v>
      </c>
      <c r="M18" s="21" t="n">
        <v>0.9</v>
      </c>
      <c r="N18" s="21" t="n">
        <v>32</v>
      </c>
      <c r="O18" s="22"/>
    </row>
    <row r="19" s="3" customFormat="true" ht="14.1" hidden="false" customHeight="true" outlineLevel="0" collapsed="false">
      <c r="A19" s="23" t="s">
        <v>42</v>
      </c>
      <c r="B19" s="24" t="s">
        <v>36</v>
      </c>
      <c r="C19" s="25" t="n">
        <v>1</v>
      </c>
      <c r="D19" s="26" t="n">
        <v>428.08</v>
      </c>
      <c r="E19" s="26" t="n">
        <v>8.69</v>
      </c>
      <c r="F19" s="26" t="n">
        <v>0</v>
      </c>
      <c r="G19" s="26" t="n">
        <v>5.75</v>
      </c>
      <c r="H19" s="26" t="n">
        <v>3.54</v>
      </c>
      <c r="I19" s="26" t="n">
        <v>9.29</v>
      </c>
      <c r="J19" s="26" t="n">
        <v>0.6</v>
      </c>
      <c r="K19" s="26" t="n">
        <v>0.4</v>
      </c>
      <c r="L19" s="26" t="n">
        <v>15.34</v>
      </c>
      <c r="M19" s="26" t="n">
        <v>0.83</v>
      </c>
      <c r="N19" s="26" t="n">
        <v>24.56</v>
      </c>
      <c r="O19" s="27"/>
    </row>
    <row r="20" s="3" customFormat="true" ht="14.1" hidden="false" customHeight="true" outlineLevel="0" collapsed="false">
      <c r="A20" s="23" t="s">
        <v>44</v>
      </c>
      <c r="B20" s="24" t="s">
        <v>130</v>
      </c>
      <c r="C20" s="25" t="n">
        <v>0</v>
      </c>
      <c r="D20" s="26" t="n">
        <v>427.97</v>
      </c>
      <c r="E20" s="26" t="n">
        <v>7.19</v>
      </c>
      <c r="F20" s="26" t="n">
        <v>0</v>
      </c>
      <c r="G20" s="26" t="n">
        <v>3.38</v>
      </c>
      <c r="H20" s="26" t="n">
        <v>4.07</v>
      </c>
      <c r="I20" s="26" t="n">
        <v>7.45</v>
      </c>
      <c r="J20" s="26" t="n">
        <v>0.26</v>
      </c>
      <c r="K20" s="26" t="n">
        <v>0.4</v>
      </c>
      <c r="L20" s="26" t="n">
        <v>15.34</v>
      </c>
      <c r="M20" s="26" t="n">
        <v>0.76</v>
      </c>
      <c r="N20" s="26" t="n">
        <v>19.53</v>
      </c>
      <c r="O20" s="27"/>
    </row>
    <row r="21" s="3" customFormat="true" ht="14.1" hidden="false" customHeight="true" outlineLevel="0" collapsed="false">
      <c r="A21" s="23" t="s">
        <v>46</v>
      </c>
      <c r="B21" s="24" t="s">
        <v>26</v>
      </c>
      <c r="C21" s="25" t="n">
        <v>4</v>
      </c>
      <c r="D21" s="26" t="n">
        <v>428.01</v>
      </c>
      <c r="E21" s="26" t="n">
        <v>7.02</v>
      </c>
      <c r="F21" s="26" t="n">
        <v>0</v>
      </c>
      <c r="G21" s="26" t="n">
        <v>3.69</v>
      </c>
      <c r="H21" s="26" t="n">
        <v>3.24</v>
      </c>
      <c r="I21" s="26" t="n">
        <v>6.93</v>
      </c>
      <c r="J21" s="26" t="n">
        <v>-0.09</v>
      </c>
      <c r="K21" s="26" t="n">
        <v>0.39</v>
      </c>
      <c r="L21" s="26" t="n">
        <v>14.68</v>
      </c>
      <c r="M21" s="26" t="n">
        <v>0.75</v>
      </c>
      <c r="N21" s="26" t="n">
        <v>19</v>
      </c>
      <c r="O21" s="27"/>
    </row>
    <row r="22" s="3" customFormat="true" ht="14.1" hidden="false" customHeight="true" outlineLevel="0" collapsed="false">
      <c r="A22" s="28" t="s">
        <v>48</v>
      </c>
      <c r="B22" s="29" t="s">
        <v>113</v>
      </c>
      <c r="C22" s="30" t="n">
        <v>0</v>
      </c>
      <c r="D22" s="31" t="n">
        <v>427.94</v>
      </c>
      <c r="E22" s="31" t="n">
        <v>6.33</v>
      </c>
      <c r="F22" s="31" t="n">
        <v>0</v>
      </c>
      <c r="G22" s="31" t="n">
        <v>3.25</v>
      </c>
      <c r="H22" s="31" t="n">
        <v>3.24</v>
      </c>
      <c r="I22" s="31" t="n">
        <v>6.49</v>
      </c>
      <c r="J22" s="31" t="n">
        <v>0.16</v>
      </c>
      <c r="K22" s="31" t="n">
        <v>0.38</v>
      </c>
      <c r="L22" s="31" t="n">
        <v>14.02</v>
      </c>
      <c r="M22" s="31" t="n">
        <v>0.72</v>
      </c>
      <c r="N22" s="31" t="n">
        <v>15.82</v>
      </c>
      <c r="O22" s="32"/>
    </row>
    <row r="23" s="3" customFormat="true" ht="14.1" hidden="false" customHeight="true" outlineLevel="0" collapsed="false">
      <c r="A23" s="33" t="s">
        <v>49</v>
      </c>
      <c r="B23" s="34" t="s">
        <v>130</v>
      </c>
      <c r="C23" s="35" t="n">
        <v>0</v>
      </c>
      <c r="D23" s="36" t="n">
        <v>427.71</v>
      </c>
      <c r="E23" s="36" t="n">
        <v>6.02</v>
      </c>
      <c r="F23" s="36" t="n">
        <v>0</v>
      </c>
      <c r="G23" s="36" t="n">
        <v>2.35</v>
      </c>
      <c r="H23" s="36" t="n">
        <v>4.18</v>
      </c>
      <c r="I23" s="36" t="n">
        <v>6.53</v>
      </c>
      <c r="J23" s="36" t="n">
        <v>0.51</v>
      </c>
      <c r="K23" s="36" t="n">
        <v>0.37</v>
      </c>
      <c r="L23" s="36" t="n">
        <v>13.37</v>
      </c>
      <c r="M23" s="36" t="n">
        <v>0.71</v>
      </c>
      <c r="N23" s="36" t="n">
        <v>14.76</v>
      </c>
      <c r="O23" s="37"/>
    </row>
    <row r="24" s="3" customFormat="true" ht="14.1" hidden="false" customHeight="true" outlineLevel="0" collapsed="false">
      <c r="A24" s="23" t="s">
        <v>51</v>
      </c>
      <c r="B24" s="24" t="s">
        <v>43</v>
      </c>
      <c r="C24" s="25" t="n">
        <v>0</v>
      </c>
      <c r="D24" s="26" t="n">
        <v>427.67</v>
      </c>
      <c r="E24" s="26" t="n">
        <v>5.79</v>
      </c>
      <c r="F24" s="26" t="n">
        <v>0</v>
      </c>
      <c r="G24" s="26" t="n">
        <v>1.06</v>
      </c>
      <c r="H24" s="26" t="n">
        <v>4.82</v>
      </c>
      <c r="I24" s="26" t="n">
        <v>5.88</v>
      </c>
      <c r="J24" s="26" t="n">
        <v>0.09</v>
      </c>
      <c r="K24" s="26" t="n">
        <v>0.37</v>
      </c>
      <c r="L24" s="26" t="n">
        <v>13.37</v>
      </c>
      <c r="M24" s="26" t="n">
        <v>0.69</v>
      </c>
      <c r="N24" s="26" t="n">
        <v>13.18</v>
      </c>
      <c r="O24" s="27"/>
    </row>
    <row r="25" s="3" customFormat="true" ht="14.1" hidden="false" customHeight="true" outlineLevel="0" collapsed="false">
      <c r="A25" s="23" t="s">
        <v>52</v>
      </c>
      <c r="B25" s="24" t="s">
        <v>36</v>
      </c>
      <c r="C25" s="25" t="n">
        <v>0</v>
      </c>
      <c r="D25" s="26" t="n">
        <v>427.56</v>
      </c>
      <c r="E25" s="26" t="n">
        <v>5.47</v>
      </c>
      <c r="F25" s="26" t="n">
        <v>0</v>
      </c>
      <c r="G25" s="26" t="n">
        <v>0.69</v>
      </c>
      <c r="H25" s="26" t="n">
        <v>5.02</v>
      </c>
      <c r="I25" s="26" t="n">
        <v>5.71</v>
      </c>
      <c r="J25" s="26" t="n">
        <v>0.24</v>
      </c>
      <c r="K25" s="26" t="n">
        <v>0.34</v>
      </c>
      <c r="L25" s="26" t="n">
        <v>11.48</v>
      </c>
      <c r="M25" s="26" t="n">
        <v>0.68</v>
      </c>
      <c r="N25" s="26" t="n">
        <v>12.66</v>
      </c>
      <c r="O25" s="27"/>
    </row>
    <row r="26" s="3" customFormat="true" ht="14.1" hidden="false" customHeight="true" outlineLevel="0" collapsed="false">
      <c r="A26" s="23" t="s">
        <v>53</v>
      </c>
      <c r="B26" s="24" t="s">
        <v>114</v>
      </c>
      <c r="C26" s="25" t="n">
        <v>3</v>
      </c>
      <c r="D26" s="26" t="n">
        <v>427.48</v>
      </c>
      <c r="E26" s="26" t="n">
        <v>5.17</v>
      </c>
      <c r="F26" s="26" t="n">
        <v>0</v>
      </c>
      <c r="G26" s="26" t="n">
        <v>0.22</v>
      </c>
      <c r="H26" s="26" t="n">
        <v>5.13</v>
      </c>
      <c r="I26" s="26" t="n">
        <v>5.35</v>
      </c>
      <c r="J26" s="26" t="n">
        <v>0.18</v>
      </c>
      <c r="K26" s="26" t="n">
        <v>0.36</v>
      </c>
      <c r="L26" s="26" t="n">
        <v>12.71</v>
      </c>
      <c r="M26" s="26" t="n">
        <v>0.68</v>
      </c>
      <c r="N26" s="26" t="n">
        <v>12.66</v>
      </c>
      <c r="O26" s="27"/>
    </row>
    <row r="27" s="3" customFormat="true" ht="14.1" hidden="false" customHeight="true" outlineLevel="0" collapsed="false">
      <c r="A27" s="38" t="s">
        <v>55</v>
      </c>
      <c r="B27" s="39" t="s">
        <v>115</v>
      </c>
      <c r="C27" s="40" t="n">
        <v>7</v>
      </c>
      <c r="D27" s="41" t="n">
        <v>427.45</v>
      </c>
      <c r="E27" s="41" t="n">
        <v>5.38</v>
      </c>
      <c r="F27" s="41" t="n">
        <v>0</v>
      </c>
      <c r="G27" s="41" t="n">
        <v>0.21</v>
      </c>
      <c r="H27" s="41" t="n">
        <v>5.24</v>
      </c>
      <c r="I27" s="41" t="n">
        <v>5.45</v>
      </c>
      <c r="J27" s="41" t="n">
        <v>0.07</v>
      </c>
      <c r="K27" s="41" t="n">
        <v>0.34</v>
      </c>
      <c r="L27" s="41" t="n">
        <v>11.48</v>
      </c>
      <c r="M27" s="41" t="n">
        <v>0.67</v>
      </c>
      <c r="N27" s="41" t="n">
        <v>12.14</v>
      </c>
      <c r="O27" s="42"/>
    </row>
    <row r="28" s="3" customFormat="true" ht="14.1" hidden="false" customHeight="true" outlineLevel="0" collapsed="false">
      <c r="A28" s="18" t="s">
        <v>57</v>
      </c>
      <c r="B28" s="43" t="s">
        <v>28</v>
      </c>
      <c r="C28" s="44" t="n">
        <v>3</v>
      </c>
      <c r="D28" s="21" t="n">
        <v>427.31</v>
      </c>
      <c r="E28" s="21" t="n">
        <v>5</v>
      </c>
      <c r="F28" s="21" t="n">
        <v>0</v>
      </c>
      <c r="G28" s="21" t="n">
        <v>0.01</v>
      </c>
      <c r="H28" s="21" t="n">
        <v>5.29</v>
      </c>
      <c r="I28" s="21" t="n">
        <v>5.3</v>
      </c>
      <c r="J28" s="21" t="n">
        <v>0.3</v>
      </c>
      <c r="K28" s="21" t="n">
        <v>0.34</v>
      </c>
      <c r="L28" s="21" t="n">
        <v>11.48</v>
      </c>
      <c r="M28" s="21" t="n">
        <v>0.65</v>
      </c>
      <c r="N28" s="21" t="n">
        <v>11.1</v>
      </c>
      <c r="O28" s="22"/>
    </row>
    <row r="29" s="3" customFormat="true" ht="14.1" hidden="false" customHeight="true" outlineLevel="0" collapsed="false">
      <c r="A29" s="23" t="s">
        <v>58</v>
      </c>
      <c r="B29" s="24" t="s">
        <v>129</v>
      </c>
      <c r="C29" s="25" t="n">
        <v>33</v>
      </c>
      <c r="D29" s="26" t="n">
        <v>427.76</v>
      </c>
      <c r="E29" s="26" t="n">
        <v>6.67</v>
      </c>
      <c r="F29" s="26" t="n">
        <v>0</v>
      </c>
      <c r="G29" s="26" t="n">
        <v>0.42</v>
      </c>
      <c r="H29" s="26" t="n">
        <v>5.26</v>
      </c>
      <c r="I29" s="26" t="n">
        <v>5.68</v>
      </c>
      <c r="J29" s="26" t="n">
        <v>-0.99</v>
      </c>
      <c r="K29" s="26" t="n">
        <v>0.41</v>
      </c>
      <c r="L29" s="26" t="n">
        <v>16.08</v>
      </c>
      <c r="M29" s="26" t="n">
        <v>0.77</v>
      </c>
      <c r="N29" s="26" t="n">
        <v>20.06</v>
      </c>
      <c r="O29" s="27"/>
    </row>
    <row r="30" s="3" customFormat="true" ht="14.1" hidden="false" customHeight="true" outlineLevel="0" collapsed="false">
      <c r="A30" s="23" t="s">
        <v>59</v>
      </c>
      <c r="B30" s="24" t="s">
        <v>26</v>
      </c>
      <c r="C30" s="25" t="n">
        <v>10</v>
      </c>
      <c r="D30" s="26" t="n">
        <v>427.62</v>
      </c>
      <c r="E30" s="26" t="n">
        <v>6.56</v>
      </c>
      <c r="F30" s="26" t="n">
        <v>0</v>
      </c>
      <c r="G30" s="26" t="n">
        <v>1.41</v>
      </c>
      <c r="H30" s="26" t="n">
        <v>5.45</v>
      </c>
      <c r="I30" s="26" t="n">
        <v>6.86</v>
      </c>
      <c r="J30" s="26" t="n">
        <v>0.3</v>
      </c>
      <c r="K30" s="26" t="n">
        <v>0.35</v>
      </c>
      <c r="L30" s="26" t="n">
        <v>12.05</v>
      </c>
      <c r="M30" s="26" t="n">
        <v>0.72</v>
      </c>
      <c r="N30" s="26" t="n">
        <v>15.82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150</v>
      </c>
      <c r="C31" s="25" t="n">
        <v>0</v>
      </c>
      <c r="D31" s="26" t="n">
        <v>427.46</v>
      </c>
      <c r="E31" s="26" t="n">
        <v>5.52</v>
      </c>
      <c r="F31" s="26" t="n">
        <v>0</v>
      </c>
      <c r="G31" s="26" t="n">
        <v>0.32</v>
      </c>
      <c r="H31" s="26" t="n">
        <v>5.55</v>
      </c>
      <c r="I31" s="26" t="n">
        <v>5.87</v>
      </c>
      <c r="J31" s="26" t="n">
        <v>0.35</v>
      </c>
      <c r="K31" s="26" t="n">
        <v>0.34</v>
      </c>
      <c r="L31" s="26" t="n">
        <v>11.48</v>
      </c>
      <c r="M31" s="26" t="n">
        <v>0.68</v>
      </c>
      <c r="N31" s="26" t="n">
        <v>12.66</v>
      </c>
      <c r="O31" s="27"/>
    </row>
    <row r="32" s="3" customFormat="true" ht="14.1" hidden="false" customHeight="true" outlineLevel="0" collapsed="false">
      <c r="A32" s="28" t="s">
        <v>62</v>
      </c>
      <c r="B32" s="29" t="s">
        <v>36</v>
      </c>
      <c r="C32" s="30" t="n">
        <v>0</v>
      </c>
      <c r="D32" s="31" t="n">
        <v>427.21</v>
      </c>
      <c r="E32" s="31" t="n">
        <v>5.02</v>
      </c>
      <c r="F32" s="31" t="n">
        <v>0</v>
      </c>
      <c r="G32" s="31" t="n">
        <v>0.01</v>
      </c>
      <c r="H32" s="31" t="n">
        <v>5.54</v>
      </c>
      <c r="I32" s="31" t="n">
        <v>5.55</v>
      </c>
      <c r="J32" s="31" t="n">
        <v>0.53</v>
      </c>
      <c r="K32" s="31" t="n">
        <v>0.33</v>
      </c>
      <c r="L32" s="31" t="n">
        <v>10.9</v>
      </c>
      <c r="M32" s="31" t="n">
        <v>0.66</v>
      </c>
      <c r="N32" s="31" t="n">
        <v>11.62</v>
      </c>
      <c r="O32" s="32"/>
    </row>
    <row r="33" s="3" customFormat="true" ht="14.1" hidden="false" customHeight="true" outlineLevel="0" collapsed="false">
      <c r="A33" s="33" t="s">
        <v>63</v>
      </c>
      <c r="B33" s="34" t="s">
        <v>56</v>
      </c>
      <c r="C33" s="35" t="n">
        <v>17</v>
      </c>
      <c r="D33" s="36" t="n">
        <v>427.16</v>
      </c>
      <c r="E33" s="36" t="n">
        <v>5.49</v>
      </c>
      <c r="F33" s="36" t="n">
        <v>0</v>
      </c>
      <c r="G33" s="36" t="n">
        <v>0</v>
      </c>
      <c r="H33" s="36" t="n">
        <v>5.6</v>
      </c>
      <c r="I33" s="36" t="n">
        <v>5.6</v>
      </c>
      <c r="J33" s="36" t="n">
        <v>0.11</v>
      </c>
      <c r="K33" s="36" t="n">
        <v>0.34</v>
      </c>
      <c r="L33" s="36" t="n">
        <v>11.48</v>
      </c>
      <c r="M33" s="36" t="n">
        <v>0.7</v>
      </c>
      <c r="N33" s="36" t="n">
        <v>13.7</v>
      </c>
      <c r="O33" s="37"/>
    </row>
    <row r="34" s="3" customFormat="true" ht="14.1" hidden="false" customHeight="true" outlineLevel="0" collapsed="false">
      <c r="A34" s="23" t="s">
        <v>65</v>
      </c>
      <c r="B34" s="24" t="s">
        <v>43</v>
      </c>
      <c r="C34" s="25" t="n">
        <v>0</v>
      </c>
      <c r="D34" s="26" t="n">
        <v>427.27</v>
      </c>
      <c r="E34" s="26" t="n">
        <v>4.62</v>
      </c>
      <c r="F34" s="26" t="n">
        <v>0</v>
      </c>
      <c r="G34" s="26" t="n">
        <v>0</v>
      </c>
      <c r="H34" s="26" t="n">
        <v>4.39</v>
      </c>
      <c r="I34" s="26" t="n">
        <v>4.39</v>
      </c>
      <c r="J34" s="26" t="n">
        <v>-0.23</v>
      </c>
      <c r="K34" s="26" t="n">
        <v>0.29</v>
      </c>
      <c r="L34" s="26" t="n">
        <v>8.69</v>
      </c>
      <c r="M34" s="26" t="n">
        <v>0.61</v>
      </c>
      <c r="N34" s="26" t="n">
        <v>9.02</v>
      </c>
      <c r="O34" s="27"/>
    </row>
    <row r="35" s="3" customFormat="true" ht="14.1" hidden="false" customHeight="true" outlineLevel="0" collapsed="false">
      <c r="A35" s="23" t="s">
        <v>66</v>
      </c>
      <c r="B35" s="24" t="s">
        <v>36</v>
      </c>
      <c r="C35" s="25" t="n">
        <v>0</v>
      </c>
      <c r="D35" s="26" t="n">
        <v>427.27</v>
      </c>
      <c r="E35" s="26" t="n">
        <v>4.1</v>
      </c>
      <c r="F35" s="26" t="n">
        <v>0</v>
      </c>
      <c r="G35" s="26" t="n">
        <v>0</v>
      </c>
      <c r="H35" s="26" t="n">
        <v>4.1</v>
      </c>
      <c r="I35" s="26" t="n">
        <v>4.1</v>
      </c>
      <c r="J35" s="26" t="n">
        <v>0</v>
      </c>
      <c r="K35" s="26" t="n">
        <v>0.27</v>
      </c>
      <c r="L35" s="26" t="n">
        <v>7.7</v>
      </c>
      <c r="M35" s="26" t="n">
        <v>0.6</v>
      </c>
      <c r="N35" s="26" t="n">
        <v>8.5</v>
      </c>
      <c r="O35" s="27"/>
    </row>
    <row r="36" s="3" customFormat="true" ht="14.1" hidden="false" customHeight="true" outlineLevel="0" collapsed="false">
      <c r="A36" s="23" t="s">
        <v>68</v>
      </c>
      <c r="B36" s="24" t="s">
        <v>36</v>
      </c>
      <c r="C36" s="25" t="n">
        <v>0</v>
      </c>
      <c r="D36" s="26" t="n">
        <v>427.26</v>
      </c>
      <c r="E36" s="26" t="n">
        <v>3.79</v>
      </c>
      <c r="F36" s="26" t="n">
        <v>0</v>
      </c>
      <c r="G36" s="26" t="n">
        <v>0</v>
      </c>
      <c r="H36" s="26" t="n">
        <v>3.81</v>
      </c>
      <c r="I36" s="26" t="n">
        <v>3.81</v>
      </c>
      <c r="J36" s="26" t="n">
        <v>0.02</v>
      </c>
      <c r="K36" s="26" t="n">
        <v>0.26</v>
      </c>
      <c r="L36" s="26" t="n">
        <v>7.21</v>
      </c>
      <c r="M36" s="26" t="n">
        <v>0.58</v>
      </c>
      <c r="N36" s="26" t="n">
        <v>8.22</v>
      </c>
      <c r="O36" s="27"/>
    </row>
    <row r="37" s="3" customFormat="true" ht="14.1" hidden="false" customHeight="true" outlineLevel="0" collapsed="false">
      <c r="A37" s="38" t="s">
        <v>69</v>
      </c>
      <c r="B37" s="39" t="s">
        <v>28</v>
      </c>
      <c r="C37" s="40" t="n">
        <v>0</v>
      </c>
      <c r="D37" s="41" t="n">
        <v>427.25</v>
      </c>
      <c r="E37" s="41" t="n">
        <v>3.55</v>
      </c>
      <c r="F37" s="41" t="n">
        <v>0</v>
      </c>
      <c r="G37" s="41" t="n">
        <v>0</v>
      </c>
      <c r="H37" s="41" t="n">
        <v>3.57</v>
      </c>
      <c r="I37" s="41" t="n">
        <v>3.57</v>
      </c>
      <c r="J37" s="41" t="n">
        <v>0.02</v>
      </c>
      <c r="K37" s="41" t="n">
        <v>0.23</v>
      </c>
      <c r="L37" s="41" t="n">
        <v>5.9</v>
      </c>
      <c r="M37" s="41" t="n">
        <v>0.56</v>
      </c>
      <c r="N37" s="41" t="n">
        <v>7.93</v>
      </c>
      <c r="O37" s="42"/>
    </row>
    <row r="38" s="3" customFormat="true" ht="14.1" hidden="false" customHeight="true" outlineLevel="0" collapsed="false">
      <c r="A38" s="46"/>
      <c r="B38" s="143" t="s">
        <v>151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78</v>
      </c>
      <c r="D39" s="54" t="s">
        <v>73</v>
      </c>
      <c r="E39" s="55" t="n">
        <v>14238</v>
      </c>
      <c r="F39" s="55" t="n">
        <v>0</v>
      </c>
      <c r="G39" s="55" t="n">
        <v>3869</v>
      </c>
      <c r="H39" s="55" t="n">
        <v>10495</v>
      </c>
      <c r="I39" s="56" t="n">
        <v>14364</v>
      </c>
      <c r="J39" s="57" t="n">
        <v>5.52</v>
      </c>
      <c r="K39" s="58" t="s">
        <v>73</v>
      </c>
      <c r="L39" s="56" t="n">
        <v>28517</v>
      </c>
      <c r="M39" s="58" t="s">
        <v>73</v>
      </c>
      <c r="N39" s="141" t="n">
        <v>39072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4.08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650666666667</v>
      </c>
      <c r="E41" s="65" t="n">
        <f aca="false">AVERAGE(E8:E38)</f>
        <v>5.49333333333333</v>
      </c>
      <c r="F41" s="65" t="n">
        <f aca="false">AVERAGE(F8:F38)</f>
        <v>0</v>
      </c>
      <c r="G41" s="65" t="n">
        <f aca="false">AVERAGE(G8:G38)</f>
        <v>1.49266666666667</v>
      </c>
      <c r="H41" s="65" t="n">
        <f aca="false">AVERAGE(H8:H38)</f>
        <v>4.04866666666667</v>
      </c>
      <c r="I41" s="65" t="n">
        <f aca="false">AVERAGE(I8:I38)</f>
        <v>5.54133333333333</v>
      </c>
      <c r="J41" s="65" t="n">
        <f aca="false">AVERAGE(J8:J38)</f>
        <v>0.048</v>
      </c>
      <c r="K41" s="65" t="n">
        <f aca="false">AVERAGE(K8:K38)</f>
        <v>0.322666666666667</v>
      </c>
      <c r="L41" s="65" t="n">
        <f aca="false">AVERAGE(L8:L38)</f>
        <v>10.7686666666667</v>
      </c>
      <c r="M41" s="65" t="n">
        <f aca="false">AVERAGE(M8:M38)</f>
        <v>0.705</v>
      </c>
      <c r="N41" s="65" t="n">
        <f aca="false">AVERAGE(N8:N38)</f>
        <v>15.2206666666667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1</v>
      </c>
      <c r="D42" s="69" t="s">
        <v>152</v>
      </c>
      <c r="E42" s="69" t="s">
        <v>153</v>
      </c>
      <c r="F42" s="69" t="s">
        <v>77</v>
      </c>
      <c r="G42" s="69" t="s">
        <v>152</v>
      </c>
      <c r="H42" s="69" t="s">
        <v>154</v>
      </c>
      <c r="I42" s="69" t="s">
        <v>155</v>
      </c>
      <c r="J42" s="69" t="s">
        <v>156</v>
      </c>
      <c r="K42" s="69" t="s">
        <v>157</v>
      </c>
      <c r="L42" s="69" t="s">
        <v>157</v>
      </c>
      <c r="M42" s="69" t="s">
        <v>158</v>
      </c>
      <c r="N42" s="69" t="s">
        <v>158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44</v>
      </c>
      <c r="D43" s="73" t="n">
        <v>428.37</v>
      </c>
      <c r="E43" s="73" t="n">
        <v>17.41</v>
      </c>
      <c r="F43" s="73" t="n">
        <v>0</v>
      </c>
      <c r="G43" s="73" t="n">
        <v>7.64</v>
      </c>
      <c r="H43" s="73" t="n">
        <v>5.87</v>
      </c>
      <c r="I43" s="73" t="n">
        <v>10.84</v>
      </c>
      <c r="J43" s="74" t="n">
        <v>1.87</v>
      </c>
      <c r="K43" s="73" t="n">
        <v>0.57</v>
      </c>
      <c r="L43" s="73" t="n">
        <v>28.24</v>
      </c>
      <c r="M43" s="73" t="n">
        <v>0.91</v>
      </c>
      <c r="N43" s="73" t="n">
        <v>32.86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159</v>
      </c>
      <c r="E44" s="69" t="s">
        <v>160</v>
      </c>
      <c r="F44" s="69" t="s">
        <v>77</v>
      </c>
      <c r="G44" s="69" t="s">
        <v>77</v>
      </c>
      <c r="H44" s="69" t="s">
        <v>161</v>
      </c>
      <c r="I44" s="69" t="s">
        <v>162</v>
      </c>
      <c r="J44" s="69" t="s">
        <v>163</v>
      </c>
      <c r="K44" s="69" t="s">
        <v>164</v>
      </c>
      <c r="L44" s="69" t="s">
        <v>164</v>
      </c>
      <c r="M44" s="69" t="s">
        <v>77</v>
      </c>
      <c r="N44" s="69" t="s">
        <v>77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7</v>
      </c>
      <c r="E45" s="79" t="n">
        <v>3.44</v>
      </c>
      <c r="F45" s="79" t="n">
        <v>0</v>
      </c>
      <c r="G45" s="79" t="n">
        <v>0</v>
      </c>
      <c r="H45" s="79" t="n">
        <v>3.06</v>
      </c>
      <c r="I45" s="79" t="n">
        <v>3.13</v>
      </c>
      <c r="J45" s="31" t="n">
        <v>-9.95</v>
      </c>
      <c r="K45" s="79" t="n">
        <v>0.2</v>
      </c>
      <c r="L45" s="79" t="n">
        <v>4.68</v>
      </c>
      <c r="M45" s="79" t="n">
        <v>0.56</v>
      </c>
      <c r="N45" s="79" t="n">
        <v>7.93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14238</v>
      </c>
      <c r="F46" s="85" t="s">
        <v>92</v>
      </c>
      <c r="G46" s="85"/>
      <c r="H46" s="86"/>
      <c r="I46" s="84" t="n">
        <f aca="false">SUM(I47:I48)</f>
        <v>14364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147</v>
      </c>
      <c r="E47" s="95" t="n">
        <v>14238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14364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618</v>
      </c>
      <c r="F49" s="106" t="s">
        <v>102</v>
      </c>
      <c r="G49" s="106"/>
      <c r="H49" s="107"/>
      <c r="I49" s="105" t="n">
        <f aca="false">SUM(I50:I51)</f>
        <v>492</v>
      </c>
      <c r="J49" s="108" t="s">
        <v>103</v>
      </c>
      <c r="K49" s="106" t="s">
        <v>104</v>
      </c>
      <c r="L49" s="106"/>
      <c r="M49" s="109" t="s">
        <v>165</v>
      </c>
      <c r="N49" s="110" t="n">
        <v>2805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27</v>
      </c>
      <c r="E50" s="95" t="n">
        <v>618</v>
      </c>
      <c r="F50" s="96" t="s">
        <v>105</v>
      </c>
      <c r="G50" s="96"/>
      <c r="H50" s="94" t="s">
        <v>148</v>
      </c>
      <c r="I50" s="95" t="n">
        <v>492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44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14856</v>
      </c>
      <c r="F52" s="120" t="s">
        <v>110</v>
      </c>
      <c r="G52" s="120"/>
      <c r="H52" s="121" t="n">
        <f aca="false">SUM(I46,I49)</f>
        <v>14856</v>
      </c>
      <c r="I52" s="121"/>
      <c r="J52" s="108"/>
      <c r="K52" s="120" t="s">
        <v>111</v>
      </c>
      <c r="L52" s="120"/>
      <c r="M52" s="122" t="s">
        <v>106</v>
      </c>
      <c r="N52" s="123" t="n">
        <v>11559</v>
      </c>
      <c r="O52" s="145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7" activeCellId="0" sqref="Q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03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30</v>
      </c>
      <c r="C8" s="20" t="n">
        <v>2</v>
      </c>
      <c r="D8" s="21" t="n">
        <v>427.26</v>
      </c>
      <c r="E8" s="21" t="n">
        <v>3.35</v>
      </c>
      <c r="F8" s="21" t="n">
        <v>0</v>
      </c>
      <c r="G8" s="21" t="n">
        <v>0</v>
      </c>
      <c r="H8" s="21" t="n">
        <v>3.33</v>
      </c>
      <c r="I8" s="21" t="n">
        <v>3.33</v>
      </c>
      <c r="J8" s="21" t="n">
        <v>-0.02</v>
      </c>
      <c r="K8" s="21" t="n">
        <v>0.23</v>
      </c>
      <c r="L8" s="21" t="n">
        <v>5.9</v>
      </c>
      <c r="M8" s="21" t="n">
        <v>0.53</v>
      </c>
      <c r="N8" s="21" t="n">
        <v>7.51</v>
      </c>
      <c r="O8" s="22"/>
    </row>
    <row r="9" s="3" customFormat="true" ht="14.1" hidden="false" customHeight="true" outlineLevel="0" collapsed="false">
      <c r="A9" s="23" t="s">
        <v>25</v>
      </c>
      <c r="B9" s="24" t="s">
        <v>56</v>
      </c>
      <c r="C9" s="25" t="n">
        <v>10</v>
      </c>
      <c r="D9" s="26" t="n">
        <v>427.29</v>
      </c>
      <c r="E9" s="26" t="n">
        <v>3.39</v>
      </c>
      <c r="F9" s="26" t="n">
        <v>0</v>
      </c>
      <c r="G9" s="26" t="n">
        <v>0</v>
      </c>
      <c r="H9" s="26" t="n">
        <v>3.33</v>
      </c>
      <c r="I9" s="26" t="n">
        <v>3.33</v>
      </c>
      <c r="J9" s="26" t="n">
        <v>-0.06</v>
      </c>
      <c r="K9" s="26" t="n">
        <v>0.21</v>
      </c>
      <c r="L9" s="26" t="n">
        <v>5.09</v>
      </c>
      <c r="M9" s="26" t="n">
        <v>0.55</v>
      </c>
      <c r="N9" s="26" t="n">
        <v>7.79</v>
      </c>
      <c r="O9" s="27"/>
    </row>
    <row r="10" s="3" customFormat="true" ht="14.1" hidden="false" customHeight="true" outlineLevel="0" collapsed="false">
      <c r="A10" s="23" t="s">
        <v>27</v>
      </c>
      <c r="B10" s="24" t="s">
        <v>28</v>
      </c>
      <c r="C10" s="25" t="n">
        <v>0</v>
      </c>
      <c r="D10" s="26" t="n">
        <v>427.27</v>
      </c>
      <c r="E10" s="26" t="n">
        <v>3.02</v>
      </c>
      <c r="F10" s="26" t="n">
        <v>0</v>
      </c>
      <c r="G10" s="26" t="n">
        <v>0</v>
      </c>
      <c r="H10" s="26" t="n">
        <v>3.06</v>
      </c>
      <c r="I10" s="26" t="n">
        <v>3.06</v>
      </c>
      <c r="J10" s="26" t="n">
        <v>0.04</v>
      </c>
      <c r="K10" s="26" t="n">
        <v>0.19</v>
      </c>
      <c r="L10" s="26" t="n">
        <v>4.35</v>
      </c>
      <c r="M10" s="26" t="n">
        <v>0.5</v>
      </c>
      <c r="N10" s="26" t="n">
        <v>7.08</v>
      </c>
      <c r="O10" s="27"/>
    </row>
    <row r="11" s="3" customFormat="true" ht="14.1" hidden="false" customHeight="true" outlineLevel="0" collapsed="false">
      <c r="A11" s="23" t="s">
        <v>29</v>
      </c>
      <c r="B11" s="24" t="s">
        <v>56</v>
      </c>
      <c r="C11" s="25" t="n">
        <v>9</v>
      </c>
      <c r="D11" s="26" t="n">
        <v>427.3</v>
      </c>
      <c r="E11" s="26" t="n">
        <v>2.99</v>
      </c>
      <c r="F11" s="26" t="n">
        <v>0</v>
      </c>
      <c r="G11" s="26" t="n">
        <v>0</v>
      </c>
      <c r="H11" s="26" t="n">
        <v>2.92</v>
      </c>
      <c r="I11" s="26" t="n">
        <v>2.92</v>
      </c>
      <c r="J11" s="26" t="n">
        <v>-0.07</v>
      </c>
      <c r="K11" s="26" t="n">
        <v>0.2</v>
      </c>
      <c r="L11" s="26" t="n">
        <v>4.68</v>
      </c>
      <c r="M11" s="26" t="n">
        <v>0.5</v>
      </c>
      <c r="N11" s="26" t="n">
        <v>7.08</v>
      </c>
      <c r="O11" s="27"/>
    </row>
    <row r="12" s="3" customFormat="true" ht="14.1" hidden="false" customHeight="true" outlineLevel="0" collapsed="false">
      <c r="A12" s="28" t="s">
        <v>31</v>
      </c>
      <c r="B12" s="29" t="s">
        <v>43</v>
      </c>
      <c r="C12" s="30" t="n">
        <v>4</v>
      </c>
      <c r="D12" s="31" t="n">
        <v>427.25</v>
      </c>
      <c r="E12" s="31" t="n">
        <v>2.79</v>
      </c>
      <c r="F12" s="31" t="n">
        <v>0</v>
      </c>
      <c r="G12" s="31" t="n">
        <v>0</v>
      </c>
      <c r="H12" s="31" t="n">
        <v>2.89</v>
      </c>
      <c r="I12" s="31" t="n">
        <v>2.89</v>
      </c>
      <c r="J12" s="31" t="n">
        <v>0.1</v>
      </c>
      <c r="K12" s="31" t="n">
        <v>0.18</v>
      </c>
      <c r="L12" s="31" t="n">
        <v>4.03</v>
      </c>
      <c r="M12" s="31" t="n">
        <v>0.47</v>
      </c>
      <c r="N12" s="31" t="n">
        <v>6.66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2</v>
      </c>
      <c r="D13" s="36" t="n">
        <v>427.25</v>
      </c>
      <c r="E13" s="36" t="n">
        <v>2.6</v>
      </c>
      <c r="F13" s="36" t="n">
        <v>0</v>
      </c>
      <c r="G13" s="36" t="n">
        <v>0</v>
      </c>
      <c r="H13" s="36" t="n">
        <v>2.6</v>
      </c>
      <c r="I13" s="36" t="n">
        <v>2.6</v>
      </c>
      <c r="J13" s="36" t="n">
        <v>0</v>
      </c>
      <c r="K13" s="36" t="n">
        <v>0.16</v>
      </c>
      <c r="L13" s="36" t="n">
        <v>3.38</v>
      </c>
      <c r="M13" s="36" t="n">
        <v>0.45</v>
      </c>
      <c r="N13" s="36" t="n">
        <v>6.38</v>
      </c>
      <c r="O13" s="37"/>
    </row>
    <row r="14" s="3" customFormat="true" ht="14.1" hidden="false" customHeight="true" outlineLevel="0" collapsed="false">
      <c r="A14" s="23" t="s">
        <v>35</v>
      </c>
      <c r="B14" s="24" t="s">
        <v>113</v>
      </c>
      <c r="C14" s="25" t="n">
        <v>0</v>
      </c>
      <c r="D14" s="26" t="n">
        <v>427.25</v>
      </c>
      <c r="E14" s="26" t="n">
        <v>2.39</v>
      </c>
      <c r="F14" s="26" t="n">
        <v>0</v>
      </c>
      <c r="G14" s="26" t="n">
        <v>0</v>
      </c>
      <c r="H14" s="26" t="n">
        <v>2.39</v>
      </c>
      <c r="I14" s="26" t="n">
        <v>2.39</v>
      </c>
      <c r="J14" s="26" t="n">
        <v>0</v>
      </c>
      <c r="K14" s="26" t="n">
        <v>0.15</v>
      </c>
      <c r="L14" s="26" t="n">
        <v>3.05</v>
      </c>
      <c r="M14" s="26" t="n">
        <v>0.42</v>
      </c>
      <c r="N14" s="26" t="n">
        <v>5.95</v>
      </c>
      <c r="O14" s="27"/>
    </row>
    <row r="15" s="3" customFormat="true" ht="14.1" hidden="false" customHeight="true" outlineLevel="0" collapsed="false">
      <c r="A15" s="23" t="s">
        <v>37</v>
      </c>
      <c r="B15" s="24" t="s">
        <v>113</v>
      </c>
      <c r="C15" s="25" t="n">
        <v>0</v>
      </c>
      <c r="D15" s="26" t="n">
        <v>427.24</v>
      </c>
      <c r="E15" s="26" t="n">
        <v>2.33</v>
      </c>
      <c r="F15" s="26" t="n">
        <v>0</v>
      </c>
      <c r="G15" s="26" t="n">
        <v>0</v>
      </c>
      <c r="H15" s="26" t="n">
        <v>2.35</v>
      </c>
      <c r="I15" s="26" t="n">
        <v>2.35</v>
      </c>
      <c r="J15" s="26" t="n">
        <v>0.02</v>
      </c>
      <c r="K15" s="26" t="n">
        <v>0.13</v>
      </c>
      <c r="L15" s="26" t="n">
        <v>2.57</v>
      </c>
      <c r="M15" s="26" t="n">
        <v>0.39</v>
      </c>
      <c r="N15" s="26" t="n">
        <v>5.53</v>
      </c>
      <c r="O15" s="27"/>
    </row>
    <row r="16" s="3" customFormat="true" ht="14.1" hidden="false" customHeight="true" outlineLevel="0" collapsed="false">
      <c r="A16" s="23" t="s">
        <v>38</v>
      </c>
      <c r="B16" s="24" t="s">
        <v>28</v>
      </c>
      <c r="C16" s="25" t="n">
        <v>1</v>
      </c>
      <c r="D16" s="26" t="n">
        <v>427.24</v>
      </c>
      <c r="E16" s="26" t="n">
        <v>2.2</v>
      </c>
      <c r="F16" s="26" t="n">
        <v>0</v>
      </c>
      <c r="G16" s="26" t="n">
        <v>0</v>
      </c>
      <c r="H16" s="26" t="n">
        <v>2.2</v>
      </c>
      <c r="I16" s="26" t="n">
        <v>2.2</v>
      </c>
      <c r="J16" s="26" t="n">
        <v>0</v>
      </c>
      <c r="K16" s="26" t="n">
        <v>0.12</v>
      </c>
      <c r="L16" s="26" t="n">
        <v>2.32</v>
      </c>
      <c r="M16" s="26" t="n">
        <v>0.36</v>
      </c>
      <c r="N16" s="26" t="n">
        <v>5.1</v>
      </c>
      <c r="O16" s="27"/>
    </row>
    <row r="17" s="3" customFormat="true" ht="14.1" hidden="false" customHeight="true" outlineLevel="0" collapsed="false">
      <c r="A17" s="38" t="s">
        <v>39</v>
      </c>
      <c r="B17" s="39" t="s">
        <v>113</v>
      </c>
      <c r="C17" s="40" t="n">
        <v>0</v>
      </c>
      <c r="D17" s="41" t="n">
        <v>427.22</v>
      </c>
      <c r="E17" s="41" t="n">
        <v>2.1</v>
      </c>
      <c r="F17" s="41" t="n">
        <v>0</v>
      </c>
      <c r="G17" s="41" t="n">
        <v>0</v>
      </c>
      <c r="H17" s="41" t="n">
        <v>2.14</v>
      </c>
      <c r="I17" s="41" t="n">
        <v>2.14</v>
      </c>
      <c r="J17" s="41" t="n">
        <v>0.04</v>
      </c>
      <c r="K17" s="41" t="n">
        <v>0.12</v>
      </c>
      <c r="L17" s="41" t="n">
        <v>2.32</v>
      </c>
      <c r="M17" s="41" t="n">
        <v>0.34</v>
      </c>
      <c r="N17" s="41" t="n">
        <v>4.82</v>
      </c>
      <c r="O17" s="42"/>
    </row>
    <row r="18" s="3" customFormat="true" ht="14.1" hidden="false" customHeight="true" outlineLevel="0" collapsed="false">
      <c r="A18" s="18" t="s">
        <v>40</v>
      </c>
      <c r="B18" s="43" t="s">
        <v>28</v>
      </c>
      <c r="C18" s="44" t="n">
        <v>0</v>
      </c>
      <c r="D18" s="21" t="n">
        <v>427.23</v>
      </c>
      <c r="E18" s="21" t="n">
        <v>2.03</v>
      </c>
      <c r="F18" s="21" t="n">
        <v>0</v>
      </c>
      <c r="G18" s="21" t="n">
        <v>0</v>
      </c>
      <c r="H18" s="21" t="n">
        <v>2.01</v>
      </c>
      <c r="I18" s="21" t="n">
        <v>2.01</v>
      </c>
      <c r="J18" s="21" t="n">
        <v>-0.02</v>
      </c>
      <c r="K18" s="21" t="n">
        <v>0.11</v>
      </c>
      <c r="L18" s="21" t="n">
        <v>2.08</v>
      </c>
      <c r="M18" s="21" t="n">
        <v>0.32</v>
      </c>
      <c r="N18" s="21" t="n">
        <v>4.53</v>
      </c>
      <c r="O18" s="22"/>
    </row>
    <row r="19" s="3" customFormat="true" ht="14.1" hidden="false" customHeight="true" outlineLevel="0" collapsed="false">
      <c r="A19" s="23" t="s">
        <v>42</v>
      </c>
      <c r="B19" s="24" t="s">
        <v>24</v>
      </c>
      <c r="C19" s="25" t="n">
        <v>0</v>
      </c>
      <c r="D19" s="26" t="n">
        <v>427.24</v>
      </c>
      <c r="E19" s="26" t="n">
        <v>1.95</v>
      </c>
      <c r="F19" s="26" t="n">
        <v>0</v>
      </c>
      <c r="G19" s="26" t="n">
        <v>0</v>
      </c>
      <c r="H19" s="26" t="n">
        <v>1.93</v>
      </c>
      <c r="I19" s="26" t="n">
        <v>1.93</v>
      </c>
      <c r="J19" s="26" t="n">
        <v>-0.02</v>
      </c>
      <c r="K19" s="26" t="n">
        <v>0.09</v>
      </c>
      <c r="L19" s="26" t="n">
        <v>1.68</v>
      </c>
      <c r="M19" s="26" t="n">
        <v>0.29</v>
      </c>
      <c r="N19" s="26" t="n">
        <v>4.11</v>
      </c>
      <c r="O19" s="27"/>
    </row>
    <row r="20" s="3" customFormat="true" ht="14.1" hidden="false" customHeight="true" outlineLevel="0" collapsed="false">
      <c r="A20" s="23" t="s">
        <v>44</v>
      </c>
      <c r="B20" s="24" t="s">
        <v>36</v>
      </c>
      <c r="C20" s="25" t="n">
        <v>0</v>
      </c>
      <c r="D20" s="26" t="n">
        <v>427.23</v>
      </c>
      <c r="E20" s="26" t="n">
        <v>1.83</v>
      </c>
      <c r="F20" s="26" t="n">
        <v>0</v>
      </c>
      <c r="G20" s="26" t="n">
        <v>0</v>
      </c>
      <c r="H20" s="26" t="n">
        <v>1.85</v>
      </c>
      <c r="I20" s="26" t="n">
        <v>1.85</v>
      </c>
      <c r="J20" s="26" t="n">
        <v>0.02</v>
      </c>
      <c r="K20" s="26" t="n">
        <v>0.08</v>
      </c>
      <c r="L20" s="26" t="n">
        <v>1.52</v>
      </c>
      <c r="M20" s="26" t="n">
        <v>0.28</v>
      </c>
      <c r="N20" s="26" t="n">
        <v>3.97</v>
      </c>
      <c r="O20" s="27"/>
    </row>
    <row r="21" s="3" customFormat="true" ht="14.1" hidden="false" customHeight="true" outlineLevel="0" collapsed="false">
      <c r="A21" s="23" t="s">
        <v>46</v>
      </c>
      <c r="B21" s="24" t="s">
        <v>43</v>
      </c>
      <c r="C21" s="25" t="n">
        <v>0</v>
      </c>
      <c r="D21" s="26" t="n">
        <v>427.23</v>
      </c>
      <c r="E21" s="26" t="n">
        <v>1.79</v>
      </c>
      <c r="F21" s="26" t="n">
        <v>0</v>
      </c>
      <c r="G21" s="26" t="n">
        <v>0</v>
      </c>
      <c r="H21" s="26" t="n">
        <v>1.79</v>
      </c>
      <c r="I21" s="26" t="n">
        <v>1.79</v>
      </c>
      <c r="J21" s="26" t="n">
        <v>0</v>
      </c>
      <c r="K21" s="26" t="n">
        <v>0.08</v>
      </c>
      <c r="L21" s="26" t="n">
        <v>1.52</v>
      </c>
      <c r="M21" s="26" t="n">
        <v>0.27</v>
      </c>
      <c r="N21" s="26" t="n">
        <v>3.82</v>
      </c>
      <c r="O21" s="27"/>
    </row>
    <row r="22" s="3" customFormat="true" ht="14.1" hidden="false" customHeight="true" outlineLevel="0" collapsed="false">
      <c r="A22" s="28" t="s">
        <v>48</v>
      </c>
      <c r="B22" s="29" t="s">
        <v>129</v>
      </c>
      <c r="C22" s="30" t="n">
        <v>67</v>
      </c>
      <c r="D22" s="31" t="n">
        <v>427.63</v>
      </c>
      <c r="E22" s="31" t="n">
        <v>4.03</v>
      </c>
      <c r="F22" s="31" t="n">
        <v>0</v>
      </c>
      <c r="G22" s="31" t="n">
        <v>0.34</v>
      </c>
      <c r="H22" s="31" t="n">
        <v>2.83</v>
      </c>
      <c r="I22" s="31" t="n">
        <v>3.17</v>
      </c>
      <c r="J22" s="31" t="n">
        <v>-0.86</v>
      </c>
      <c r="K22" s="31" t="n">
        <v>0.21</v>
      </c>
      <c r="L22" s="31" t="n">
        <v>5.09</v>
      </c>
      <c r="M22" s="31" t="n">
        <v>0.53</v>
      </c>
      <c r="N22" s="31" t="n">
        <v>7.51</v>
      </c>
      <c r="O22" s="32"/>
    </row>
    <row r="23" s="3" customFormat="true" ht="14.1" hidden="false" customHeight="true" outlineLevel="0" collapsed="false">
      <c r="A23" s="33" t="s">
        <v>49</v>
      </c>
      <c r="B23" s="34" t="s">
        <v>36</v>
      </c>
      <c r="C23" s="35" t="n">
        <v>0</v>
      </c>
      <c r="D23" s="36" t="n">
        <v>427.49</v>
      </c>
      <c r="E23" s="36" t="n">
        <v>2.64</v>
      </c>
      <c r="F23" s="36" t="n">
        <v>0</v>
      </c>
      <c r="G23" s="36" t="n">
        <v>0.36</v>
      </c>
      <c r="H23" s="36" t="n">
        <v>2.59</v>
      </c>
      <c r="I23" s="36" t="n">
        <v>2.95</v>
      </c>
      <c r="J23" s="36" t="n">
        <v>0.31</v>
      </c>
      <c r="K23" s="36" t="n">
        <v>0.13</v>
      </c>
      <c r="L23" s="36" t="n">
        <v>2.57</v>
      </c>
      <c r="M23" s="36" t="n">
        <v>0.41</v>
      </c>
      <c r="N23" s="36" t="n">
        <v>5.81</v>
      </c>
      <c r="O23" s="37"/>
    </row>
    <row r="24" s="3" customFormat="true" ht="14.1" hidden="false" customHeight="true" outlineLevel="0" collapsed="false">
      <c r="A24" s="23" t="s">
        <v>51</v>
      </c>
      <c r="B24" s="24" t="s">
        <v>43</v>
      </c>
      <c r="C24" s="25" t="n">
        <v>1</v>
      </c>
      <c r="D24" s="26" t="n">
        <v>427.49</v>
      </c>
      <c r="E24" s="26" t="n">
        <v>2.22</v>
      </c>
      <c r="F24" s="26" t="n">
        <v>0</v>
      </c>
      <c r="G24" s="26" t="n">
        <v>0.24</v>
      </c>
      <c r="H24" s="26" t="n">
        <v>1.99</v>
      </c>
      <c r="I24" s="26" t="n">
        <v>2.23</v>
      </c>
      <c r="J24" s="26" t="n">
        <v>0.01</v>
      </c>
      <c r="K24" s="26" t="n">
        <v>0.12</v>
      </c>
      <c r="L24" s="26" t="n">
        <v>2.32</v>
      </c>
      <c r="M24" s="26" t="n">
        <v>0.36</v>
      </c>
      <c r="N24" s="26" t="n">
        <v>5.1</v>
      </c>
      <c r="O24" s="27"/>
    </row>
    <row r="25" s="3" customFormat="true" ht="14.1" hidden="false" customHeight="true" outlineLevel="0" collapsed="false">
      <c r="A25" s="23" t="s">
        <v>52</v>
      </c>
      <c r="B25" s="24" t="s">
        <v>26</v>
      </c>
      <c r="C25" s="25" t="n">
        <v>3</v>
      </c>
      <c r="D25" s="26" t="n">
        <v>427.48</v>
      </c>
      <c r="E25" s="26" t="n">
        <v>2.18</v>
      </c>
      <c r="F25" s="26" t="n">
        <v>0</v>
      </c>
      <c r="G25" s="26" t="n">
        <v>0.22</v>
      </c>
      <c r="H25" s="26" t="n">
        <v>1.98</v>
      </c>
      <c r="I25" s="26" t="n">
        <v>2.2</v>
      </c>
      <c r="J25" s="26" t="n">
        <v>0.02</v>
      </c>
      <c r="K25" s="26" t="n">
        <v>0.1</v>
      </c>
      <c r="L25" s="26" t="n">
        <v>1.84</v>
      </c>
      <c r="M25" s="26" t="n">
        <v>0.36</v>
      </c>
      <c r="N25" s="26" t="n">
        <v>5.1</v>
      </c>
      <c r="O25" s="27"/>
    </row>
    <row r="26" s="3" customFormat="true" ht="14.1" hidden="false" customHeight="true" outlineLevel="0" collapsed="false">
      <c r="A26" s="23" t="s">
        <v>53</v>
      </c>
      <c r="B26" s="24" t="s">
        <v>36</v>
      </c>
      <c r="C26" s="25" t="n">
        <v>0</v>
      </c>
      <c r="D26" s="26" t="n">
        <v>427.42</v>
      </c>
      <c r="E26" s="26" t="n">
        <v>1.95</v>
      </c>
      <c r="F26" s="26" t="n">
        <v>0</v>
      </c>
      <c r="G26" s="26" t="n">
        <v>0.11</v>
      </c>
      <c r="H26" s="26" t="n">
        <v>1.98</v>
      </c>
      <c r="I26" s="26" t="n">
        <v>2.09</v>
      </c>
      <c r="J26" s="26" t="n">
        <v>0.14</v>
      </c>
      <c r="K26" s="26" t="n">
        <v>0.09</v>
      </c>
      <c r="L26" s="26" t="n">
        <v>1.68</v>
      </c>
      <c r="M26" s="26" t="n">
        <v>0.33</v>
      </c>
      <c r="N26" s="26" t="n">
        <v>4.68</v>
      </c>
      <c r="O26" s="27"/>
    </row>
    <row r="27" s="3" customFormat="true" ht="14.1" hidden="false" customHeight="true" outlineLevel="0" collapsed="false">
      <c r="A27" s="38" t="s">
        <v>55</v>
      </c>
      <c r="B27" s="39" t="s">
        <v>28</v>
      </c>
      <c r="C27" s="40" t="n">
        <v>0</v>
      </c>
      <c r="D27" s="41" t="n">
        <v>427.39</v>
      </c>
      <c r="E27" s="41" t="n">
        <v>1.84</v>
      </c>
      <c r="F27" s="41" t="n">
        <v>0</v>
      </c>
      <c r="G27" s="41" t="n">
        <v>0.01</v>
      </c>
      <c r="H27" s="41" t="n">
        <v>1.9</v>
      </c>
      <c r="I27" s="41" t="n">
        <v>1.91</v>
      </c>
      <c r="J27" s="41" t="n">
        <v>0.07</v>
      </c>
      <c r="K27" s="41" t="n">
        <v>0.09</v>
      </c>
      <c r="L27" s="41" t="n">
        <v>1.68</v>
      </c>
      <c r="M27" s="41" t="n">
        <v>0.28</v>
      </c>
      <c r="N27" s="41" t="n">
        <v>3.97</v>
      </c>
      <c r="O27" s="42"/>
    </row>
    <row r="28" s="3" customFormat="true" ht="14.1" hidden="false" customHeight="true" outlineLevel="0" collapsed="false">
      <c r="A28" s="18" t="s">
        <v>57</v>
      </c>
      <c r="B28" s="43" t="s">
        <v>36</v>
      </c>
      <c r="C28" s="44" t="n">
        <v>0</v>
      </c>
      <c r="D28" s="21" t="n">
        <v>427.37</v>
      </c>
      <c r="E28" s="21" t="n">
        <v>1.76</v>
      </c>
      <c r="F28" s="21" t="n">
        <v>0</v>
      </c>
      <c r="G28" s="21" t="n">
        <v>0</v>
      </c>
      <c r="H28" s="21" t="n">
        <v>1.8</v>
      </c>
      <c r="I28" s="21" t="n">
        <v>1.8</v>
      </c>
      <c r="J28" s="21" t="n">
        <v>0.04</v>
      </c>
      <c r="K28" s="21" t="n">
        <v>0.08</v>
      </c>
      <c r="L28" s="21" t="n">
        <v>1.52</v>
      </c>
      <c r="M28" s="21" t="n">
        <v>0.26</v>
      </c>
      <c r="N28" s="21" t="n">
        <v>3.68</v>
      </c>
      <c r="O28" s="22"/>
    </row>
    <row r="29" s="3" customFormat="true" ht="14.1" hidden="false" customHeight="true" outlineLevel="0" collapsed="false">
      <c r="A29" s="23" t="s">
        <v>58</v>
      </c>
      <c r="B29" s="24" t="s">
        <v>24</v>
      </c>
      <c r="C29" s="25" t="n">
        <v>0</v>
      </c>
      <c r="D29" s="26" t="n">
        <v>427.37</v>
      </c>
      <c r="E29" s="26" t="n">
        <v>1.73</v>
      </c>
      <c r="F29" s="26" t="n">
        <v>0</v>
      </c>
      <c r="G29" s="26" t="n">
        <v>0</v>
      </c>
      <c r="H29" s="26" t="n">
        <v>1.73</v>
      </c>
      <c r="I29" s="26" t="n">
        <v>1.73</v>
      </c>
      <c r="J29" s="26" t="n">
        <v>0</v>
      </c>
      <c r="K29" s="26" t="n">
        <v>0.07</v>
      </c>
      <c r="L29" s="26" t="n">
        <v>1.36</v>
      </c>
      <c r="M29" s="26" t="n">
        <v>0.23</v>
      </c>
      <c r="N29" s="26" t="n">
        <v>3.26</v>
      </c>
      <c r="O29" s="27"/>
    </row>
    <row r="30" s="3" customFormat="true" ht="14.1" hidden="false" customHeight="true" outlineLevel="0" collapsed="false">
      <c r="A30" s="23" t="s">
        <v>59</v>
      </c>
      <c r="B30" s="24" t="s">
        <v>43</v>
      </c>
      <c r="C30" s="25" t="n">
        <v>0</v>
      </c>
      <c r="D30" s="26" t="n">
        <v>427.37</v>
      </c>
      <c r="E30" s="26" t="n">
        <v>1.66</v>
      </c>
      <c r="F30" s="26" t="n">
        <v>0</v>
      </c>
      <c r="G30" s="26" t="n">
        <v>0</v>
      </c>
      <c r="H30" s="26" t="n">
        <v>1.66</v>
      </c>
      <c r="I30" s="26" t="n">
        <v>1.66</v>
      </c>
      <c r="J30" s="26" t="n">
        <v>0</v>
      </c>
      <c r="K30" s="26" t="n">
        <v>0.08</v>
      </c>
      <c r="L30" s="26" t="n">
        <v>1.52</v>
      </c>
      <c r="M30" s="26" t="n">
        <v>0.21</v>
      </c>
      <c r="N30" s="26" t="n">
        <v>2.97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113</v>
      </c>
      <c r="C31" s="25" t="n">
        <v>0</v>
      </c>
      <c r="D31" s="26" t="n">
        <v>427.37</v>
      </c>
      <c r="E31" s="26" t="n">
        <v>1.61</v>
      </c>
      <c r="F31" s="26" t="n">
        <v>0</v>
      </c>
      <c r="G31" s="26" t="n">
        <v>0</v>
      </c>
      <c r="H31" s="26" t="n">
        <v>1.61</v>
      </c>
      <c r="I31" s="26" t="n">
        <v>1.61</v>
      </c>
      <c r="J31" s="26" t="n">
        <v>0</v>
      </c>
      <c r="K31" s="26" t="n">
        <v>0.06</v>
      </c>
      <c r="L31" s="26" t="n">
        <v>1.2</v>
      </c>
      <c r="M31" s="26" t="n">
        <v>0.18</v>
      </c>
      <c r="N31" s="26" t="n">
        <v>2.55</v>
      </c>
      <c r="O31" s="27"/>
    </row>
    <row r="32" s="3" customFormat="true" ht="14.1" hidden="false" customHeight="true" outlineLevel="0" collapsed="false">
      <c r="A32" s="28" t="s">
        <v>62</v>
      </c>
      <c r="B32" s="29" t="s">
        <v>50</v>
      </c>
      <c r="C32" s="30" t="n">
        <v>1</v>
      </c>
      <c r="D32" s="31" t="n">
        <v>427.39</v>
      </c>
      <c r="E32" s="31" t="n">
        <v>1.6</v>
      </c>
      <c r="F32" s="31" t="n">
        <v>0</v>
      </c>
      <c r="G32" s="31" t="n">
        <v>0</v>
      </c>
      <c r="H32" s="31" t="n">
        <v>1.56</v>
      </c>
      <c r="I32" s="31" t="n">
        <v>1.56</v>
      </c>
      <c r="J32" s="31" t="n">
        <v>-0.04</v>
      </c>
      <c r="K32" s="31" t="n">
        <v>0.06</v>
      </c>
      <c r="L32" s="31" t="n">
        <v>1.2</v>
      </c>
      <c r="M32" s="31" t="n">
        <v>0.17</v>
      </c>
      <c r="N32" s="31" t="n">
        <v>2.41</v>
      </c>
      <c r="O32" s="32"/>
    </row>
    <row r="33" s="3" customFormat="true" ht="14.1" hidden="false" customHeight="true" outlineLevel="0" collapsed="false">
      <c r="A33" s="33" t="s">
        <v>63</v>
      </c>
      <c r="B33" s="34" t="s">
        <v>43</v>
      </c>
      <c r="C33" s="35" t="n">
        <v>0</v>
      </c>
      <c r="D33" s="36" t="n">
        <v>427.39</v>
      </c>
      <c r="E33" s="36" t="n">
        <v>1.53</v>
      </c>
      <c r="F33" s="36" t="n">
        <v>0</v>
      </c>
      <c r="G33" s="36" t="n">
        <v>0</v>
      </c>
      <c r="H33" s="36" t="n">
        <v>1.53</v>
      </c>
      <c r="I33" s="36" t="n">
        <v>1.53</v>
      </c>
      <c r="J33" s="36" t="n">
        <v>0</v>
      </c>
      <c r="K33" s="36" t="n">
        <v>0.05</v>
      </c>
      <c r="L33" s="36" t="n">
        <v>1.04</v>
      </c>
      <c r="M33" s="36" t="n">
        <v>0.15</v>
      </c>
      <c r="N33" s="36" t="n">
        <v>2.13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7.39</v>
      </c>
      <c r="E34" s="26" t="n">
        <v>1.47</v>
      </c>
      <c r="F34" s="26" t="n">
        <v>0</v>
      </c>
      <c r="G34" s="26" t="n">
        <v>0</v>
      </c>
      <c r="H34" s="26" t="n">
        <v>1.47</v>
      </c>
      <c r="I34" s="26" t="n">
        <v>1.47</v>
      </c>
      <c r="J34" s="26" t="n">
        <v>0</v>
      </c>
      <c r="K34" s="26" t="n">
        <v>0.03</v>
      </c>
      <c r="L34" s="26" t="n">
        <v>0.88</v>
      </c>
      <c r="M34" s="26" t="n">
        <v>0.13</v>
      </c>
      <c r="N34" s="26" t="n">
        <v>1.85</v>
      </c>
      <c r="O34" s="27"/>
    </row>
    <row r="35" s="3" customFormat="true" ht="14.1" hidden="false" customHeight="true" outlineLevel="0" collapsed="false">
      <c r="A35" s="23" t="s">
        <v>66</v>
      </c>
      <c r="B35" s="24" t="s">
        <v>36</v>
      </c>
      <c r="C35" s="25" t="n">
        <v>0</v>
      </c>
      <c r="D35" s="26" t="n">
        <v>427.39</v>
      </c>
      <c r="E35" s="26" t="n">
        <v>1.44</v>
      </c>
      <c r="F35" s="26" t="n">
        <v>0</v>
      </c>
      <c r="G35" s="26" t="n">
        <v>0</v>
      </c>
      <c r="H35" s="26" t="n">
        <v>1.44</v>
      </c>
      <c r="I35" s="26" t="n">
        <v>1.44</v>
      </c>
      <c r="J35" s="26" t="n">
        <v>0</v>
      </c>
      <c r="K35" s="26" t="n">
        <v>0.04</v>
      </c>
      <c r="L35" s="26" t="n">
        <v>0.96</v>
      </c>
      <c r="M35" s="26" t="n">
        <v>0.1</v>
      </c>
      <c r="N35" s="26" t="n">
        <v>1.42</v>
      </c>
      <c r="O35" s="27"/>
    </row>
    <row r="36" s="3" customFormat="true" ht="14.1" hidden="false" customHeight="true" outlineLevel="0" collapsed="false">
      <c r="A36" s="23" t="s">
        <v>68</v>
      </c>
      <c r="B36" s="24" t="s">
        <v>166</v>
      </c>
      <c r="C36" s="25" t="n">
        <v>5</v>
      </c>
      <c r="D36" s="26" t="n">
        <v>427.38</v>
      </c>
      <c r="E36" s="26" t="n">
        <v>1.46</v>
      </c>
      <c r="F36" s="26" t="n">
        <v>0</v>
      </c>
      <c r="G36" s="26" t="n">
        <v>0</v>
      </c>
      <c r="H36" s="26" t="n">
        <v>1.48</v>
      </c>
      <c r="I36" s="26" t="n">
        <v>1.48</v>
      </c>
      <c r="J36" s="26" t="n">
        <v>0.02</v>
      </c>
      <c r="K36" s="26" t="n">
        <v>0.05</v>
      </c>
      <c r="L36" s="26" t="n">
        <v>1.04</v>
      </c>
      <c r="M36" s="26" t="n">
        <v>0.11</v>
      </c>
      <c r="N36" s="26" t="n">
        <v>1.56</v>
      </c>
      <c r="O36" s="27"/>
    </row>
    <row r="37" s="3" customFormat="true" ht="14.1" hidden="false" customHeight="true" outlineLevel="0" collapsed="false">
      <c r="A37" s="38" t="s">
        <v>69</v>
      </c>
      <c r="B37" s="39" t="s">
        <v>24</v>
      </c>
      <c r="C37" s="40" t="n">
        <v>0</v>
      </c>
      <c r="D37" s="41" t="n">
        <v>427.38</v>
      </c>
      <c r="E37" s="41" t="n">
        <v>1.41</v>
      </c>
      <c r="F37" s="41" t="n">
        <v>0</v>
      </c>
      <c r="G37" s="41" t="n">
        <v>0</v>
      </c>
      <c r="H37" s="41" t="n">
        <v>1.41</v>
      </c>
      <c r="I37" s="41" t="n">
        <v>1.41</v>
      </c>
      <c r="J37" s="41" t="n">
        <v>0</v>
      </c>
      <c r="K37" s="41" t="n">
        <v>0.03</v>
      </c>
      <c r="L37" s="41" t="n">
        <v>0.88</v>
      </c>
      <c r="M37" s="41" t="n">
        <v>0.07</v>
      </c>
      <c r="N37" s="41" t="n">
        <v>0.99</v>
      </c>
      <c r="O37" s="42"/>
    </row>
    <row r="38" s="3" customFormat="true" ht="14.1" hidden="false" customHeight="true" outlineLevel="0" collapsed="false">
      <c r="A38" s="46" t="s">
        <v>71</v>
      </c>
      <c r="B38" s="47" t="s">
        <v>43</v>
      </c>
      <c r="C38" s="48" t="n">
        <v>0</v>
      </c>
      <c r="D38" s="49" t="n">
        <v>427.38</v>
      </c>
      <c r="E38" s="49" t="n">
        <v>1.36</v>
      </c>
      <c r="F38" s="49" t="n">
        <v>0</v>
      </c>
      <c r="G38" s="49" t="n">
        <v>0</v>
      </c>
      <c r="H38" s="49" t="n">
        <v>1.36</v>
      </c>
      <c r="I38" s="49" t="n">
        <v>1.36</v>
      </c>
      <c r="J38" s="49" t="n">
        <v>0</v>
      </c>
      <c r="K38" s="49" t="n">
        <v>0.03</v>
      </c>
      <c r="L38" s="49" t="n">
        <v>0.88</v>
      </c>
      <c r="M38" s="49" t="n">
        <v>0.04</v>
      </c>
      <c r="N38" s="49" t="n">
        <v>0.57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05</v>
      </c>
      <c r="D39" s="54" t="s">
        <v>73</v>
      </c>
      <c r="E39" s="55" t="n">
        <v>5757</v>
      </c>
      <c r="F39" s="55" t="n">
        <v>0</v>
      </c>
      <c r="G39" s="55" t="n">
        <v>109</v>
      </c>
      <c r="H39" s="55" t="n">
        <v>5624</v>
      </c>
      <c r="I39" s="56" t="n">
        <v>5733</v>
      </c>
      <c r="J39" s="57" t="n">
        <v>0.83</v>
      </c>
      <c r="K39" s="58" t="s">
        <v>73</v>
      </c>
      <c r="L39" s="56" t="n">
        <v>6686</v>
      </c>
      <c r="M39" s="58" t="s">
        <v>73</v>
      </c>
      <c r="N39" s="141" t="n">
        <v>11964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09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341290322581</v>
      </c>
      <c r="E41" s="65" t="n">
        <f aca="false">AVERAGE(E8:E38)</f>
        <v>2.15</v>
      </c>
      <c r="F41" s="65" t="n">
        <f aca="false">AVERAGE(F8:F38)</f>
        <v>0</v>
      </c>
      <c r="G41" s="65" t="n">
        <f aca="false">AVERAGE(G8:G38)</f>
        <v>0.0412903225806452</v>
      </c>
      <c r="H41" s="65" t="n">
        <f aca="false">AVERAGE(H8:H38)</f>
        <v>2.10032258064516</v>
      </c>
      <c r="I41" s="65" t="n">
        <f aca="false">AVERAGE(I8:I38)</f>
        <v>2.14161290322581</v>
      </c>
      <c r="J41" s="65" t="n">
        <f aca="false">AVERAGE(J8:J38)</f>
        <v>-0.00838709677419355</v>
      </c>
      <c r="K41" s="65" t="n">
        <f aca="false">AVERAGE(K8:K38)</f>
        <v>0.108709677419355</v>
      </c>
      <c r="L41" s="65" t="n">
        <f aca="false">AVERAGE(L8:L38)</f>
        <v>2.32741935483871</v>
      </c>
      <c r="M41" s="65" t="n">
        <f aca="false">AVERAGE(M8:M38)</f>
        <v>0.309354838709677</v>
      </c>
      <c r="N41" s="65" t="n">
        <f aca="false">AVERAGE(N8:N38)</f>
        <v>4.38354838709677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5</v>
      </c>
      <c r="D42" s="69" t="s">
        <v>167</v>
      </c>
      <c r="E42" s="69" t="s">
        <v>168</v>
      </c>
      <c r="F42" s="69" t="s">
        <v>77</v>
      </c>
      <c r="G42" s="69" t="s">
        <v>167</v>
      </c>
      <c r="H42" s="69" t="s">
        <v>169</v>
      </c>
      <c r="I42" s="69" t="s">
        <v>170</v>
      </c>
      <c r="J42" s="69" t="s">
        <v>171</v>
      </c>
      <c r="K42" s="69" t="s">
        <v>172</v>
      </c>
      <c r="L42" s="69" t="s">
        <v>172</v>
      </c>
      <c r="M42" s="69" t="s">
        <v>173</v>
      </c>
      <c r="N42" s="69" t="s">
        <v>173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67</v>
      </c>
      <c r="D43" s="73" t="n">
        <v>427.65</v>
      </c>
      <c r="E43" s="73" t="n">
        <v>6.18</v>
      </c>
      <c r="F43" s="73" t="n">
        <v>0</v>
      </c>
      <c r="G43" s="73" t="n">
        <v>1</v>
      </c>
      <c r="H43" s="73" t="n">
        <v>3.65</v>
      </c>
      <c r="I43" s="73" t="n">
        <v>4.17</v>
      </c>
      <c r="J43" s="74" t="n">
        <v>0.8</v>
      </c>
      <c r="K43" s="73" t="n">
        <v>0.34</v>
      </c>
      <c r="L43" s="73" t="n">
        <v>11.48</v>
      </c>
      <c r="M43" s="73" t="n">
        <v>0.56</v>
      </c>
      <c r="N43" s="73" t="n">
        <v>7.93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174</v>
      </c>
      <c r="E44" s="69" t="s">
        <v>175</v>
      </c>
      <c r="F44" s="69" t="s">
        <v>77</v>
      </c>
      <c r="G44" s="69" t="s">
        <v>77</v>
      </c>
      <c r="H44" s="69" t="s">
        <v>176</v>
      </c>
      <c r="I44" s="69" t="s">
        <v>176</v>
      </c>
      <c r="J44" s="69" t="s">
        <v>177</v>
      </c>
      <c r="K44" s="69" t="s">
        <v>77</v>
      </c>
      <c r="L44" s="69" t="s">
        <v>77</v>
      </c>
      <c r="M44" s="69" t="s">
        <v>77</v>
      </c>
      <c r="N44" s="69" t="s">
        <v>77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7.22</v>
      </c>
      <c r="E45" s="79" t="n">
        <v>1.33</v>
      </c>
      <c r="F45" s="79" t="n">
        <v>0</v>
      </c>
      <c r="G45" s="79" t="n">
        <v>0</v>
      </c>
      <c r="H45" s="79" t="n">
        <v>1.14</v>
      </c>
      <c r="I45" s="79" t="n">
        <v>1.14</v>
      </c>
      <c r="J45" s="31" t="n">
        <v>-2.87</v>
      </c>
      <c r="K45" s="79" t="n">
        <v>0.03</v>
      </c>
      <c r="L45" s="79" t="n">
        <v>0.88</v>
      </c>
      <c r="M45" s="79" t="n">
        <v>0.04</v>
      </c>
      <c r="N45" s="79" t="n">
        <v>0.57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5757</v>
      </c>
      <c r="F46" s="85" t="s">
        <v>92</v>
      </c>
      <c r="G46" s="85"/>
      <c r="H46" s="86"/>
      <c r="I46" s="84" t="n">
        <f aca="false">SUM(I47:I48)</f>
        <v>5733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5757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5733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145</v>
      </c>
      <c r="F49" s="106" t="s">
        <v>102</v>
      </c>
      <c r="G49" s="106"/>
      <c r="H49" s="107"/>
      <c r="I49" s="105" t="n">
        <f aca="false">SUM(I50:I51)</f>
        <v>169</v>
      </c>
      <c r="J49" s="108" t="s">
        <v>103</v>
      </c>
      <c r="K49" s="106" t="s">
        <v>104</v>
      </c>
      <c r="L49" s="106"/>
      <c r="M49" s="109" t="s">
        <v>178</v>
      </c>
      <c r="N49" s="110" t="n">
        <v>4588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28</v>
      </c>
      <c r="E50" s="95" t="n">
        <v>145</v>
      </c>
      <c r="F50" s="96" t="s">
        <v>105</v>
      </c>
      <c r="G50" s="96"/>
      <c r="H50" s="94" t="s">
        <v>179</v>
      </c>
      <c r="I50" s="95" t="n">
        <v>169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5902</v>
      </c>
      <c r="F52" s="120" t="s">
        <v>110</v>
      </c>
      <c r="G52" s="120"/>
      <c r="H52" s="121" t="n">
        <f aca="false">SUM(I46,I49)</f>
        <v>5902</v>
      </c>
      <c r="I52" s="121"/>
      <c r="J52" s="108"/>
      <c r="K52" s="120" t="s">
        <v>111</v>
      </c>
      <c r="L52" s="120"/>
      <c r="M52" s="122" t="s">
        <v>180</v>
      </c>
      <c r="N52" s="123" t="n">
        <v>1145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06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14</v>
      </c>
      <c r="C8" s="20" t="n">
        <v>0</v>
      </c>
      <c r="D8" s="21" t="n">
        <v>427.37</v>
      </c>
      <c r="E8" s="21" t="n">
        <v>1.34</v>
      </c>
      <c r="F8" s="21" t="n">
        <v>0</v>
      </c>
      <c r="G8" s="21" t="n">
        <v>0</v>
      </c>
      <c r="H8" s="21" t="n">
        <v>1.36</v>
      </c>
      <c r="I8" s="21" t="n">
        <v>1.36</v>
      </c>
      <c r="J8" s="21" t="n">
        <v>0.02</v>
      </c>
      <c r="K8" s="21" t="n">
        <v>0.03</v>
      </c>
      <c r="L8" s="21" t="n">
        <v>0.88</v>
      </c>
      <c r="M8" s="21" t="n">
        <v>0.02</v>
      </c>
      <c r="N8" s="21" t="n">
        <v>0.28</v>
      </c>
      <c r="O8" s="22"/>
    </row>
    <row r="9" s="3" customFormat="true" ht="14.1" hidden="false" customHeight="true" outlineLevel="0" collapsed="false">
      <c r="A9" s="23" t="s">
        <v>25</v>
      </c>
      <c r="B9" s="24" t="s">
        <v>113</v>
      </c>
      <c r="C9" s="25" t="n">
        <v>0</v>
      </c>
      <c r="D9" s="26" t="n">
        <v>427.37</v>
      </c>
      <c r="E9" s="26" t="n">
        <v>1.3</v>
      </c>
      <c r="F9" s="26" t="n">
        <v>0</v>
      </c>
      <c r="G9" s="26" t="n">
        <v>0</v>
      </c>
      <c r="H9" s="26" t="n">
        <v>1.3</v>
      </c>
      <c r="I9" s="26" t="n">
        <v>1.3</v>
      </c>
      <c r="J9" s="26" t="n">
        <v>0</v>
      </c>
      <c r="K9" s="26" t="n">
        <v>0.03</v>
      </c>
      <c r="L9" s="26" t="n">
        <v>0.88</v>
      </c>
      <c r="M9" s="26" t="n">
        <v>0</v>
      </c>
      <c r="N9" s="26" t="n">
        <v>0</v>
      </c>
      <c r="O9" s="27"/>
    </row>
    <row r="10" s="3" customFormat="true" ht="14.1" hidden="false" customHeight="true" outlineLevel="0" collapsed="false">
      <c r="A10" s="23" t="s">
        <v>27</v>
      </c>
      <c r="B10" s="24" t="s">
        <v>113</v>
      </c>
      <c r="C10" s="25" t="n">
        <v>1</v>
      </c>
      <c r="D10" s="26" t="n">
        <v>427.37</v>
      </c>
      <c r="E10" s="26" t="n">
        <v>1.3</v>
      </c>
      <c r="F10" s="26" t="n">
        <v>0</v>
      </c>
      <c r="G10" s="26" t="n">
        <v>0</v>
      </c>
      <c r="H10" s="26" t="n">
        <v>1.3</v>
      </c>
      <c r="I10" s="26" t="n">
        <v>1.3</v>
      </c>
      <c r="J10" s="26" t="n">
        <v>0</v>
      </c>
      <c r="K10" s="26" t="n">
        <v>0.04</v>
      </c>
      <c r="L10" s="26" t="n">
        <v>0.96</v>
      </c>
      <c r="M10" s="26" t="n">
        <v>-0.03</v>
      </c>
      <c r="N10" s="26" t="n">
        <v>0</v>
      </c>
      <c r="O10" s="27"/>
    </row>
    <row r="11" s="3" customFormat="true" ht="14.1" hidden="false" customHeight="true" outlineLevel="0" collapsed="false">
      <c r="A11" s="23" t="s">
        <v>29</v>
      </c>
      <c r="B11" s="24" t="s">
        <v>36</v>
      </c>
      <c r="C11" s="25" t="n">
        <v>0</v>
      </c>
      <c r="D11" s="26" t="n">
        <v>427.36</v>
      </c>
      <c r="E11" s="26" t="n">
        <v>1.28</v>
      </c>
      <c r="F11" s="26" t="n">
        <v>0</v>
      </c>
      <c r="G11" s="26" t="n">
        <v>0</v>
      </c>
      <c r="H11" s="26" t="n">
        <v>1.3</v>
      </c>
      <c r="I11" s="26" t="n">
        <v>1.3</v>
      </c>
      <c r="J11" s="26" t="n">
        <v>0.02</v>
      </c>
      <c r="K11" s="26" t="n">
        <v>0</v>
      </c>
      <c r="L11" s="26" t="n">
        <v>0.65</v>
      </c>
      <c r="M11" s="26" t="n">
        <v>-0.05</v>
      </c>
      <c r="N11" s="26" t="n">
        <v>0</v>
      </c>
      <c r="O11" s="27"/>
    </row>
    <row r="12" s="3" customFormat="true" ht="14.1" hidden="false" customHeight="true" outlineLevel="0" collapsed="false">
      <c r="A12" s="28" t="s">
        <v>31</v>
      </c>
      <c r="B12" s="29" t="s">
        <v>50</v>
      </c>
      <c r="C12" s="30" t="n">
        <v>0</v>
      </c>
      <c r="D12" s="31" t="n">
        <v>427.39</v>
      </c>
      <c r="E12" s="31" t="n">
        <v>1.22</v>
      </c>
      <c r="F12" s="31" t="n">
        <v>0</v>
      </c>
      <c r="G12" s="31" t="n">
        <v>0</v>
      </c>
      <c r="H12" s="31" t="n">
        <v>1.15</v>
      </c>
      <c r="I12" s="31" t="n">
        <v>1.15</v>
      </c>
      <c r="J12" s="31" t="n">
        <v>-0.07</v>
      </c>
      <c r="K12" s="31" t="n">
        <v>0.02</v>
      </c>
      <c r="L12" s="31" t="n">
        <v>0.81</v>
      </c>
      <c r="M12" s="31" t="n">
        <v>-0.06</v>
      </c>
      <c r="N12" s="31" t="n">
        <v>0</v>
      </c>
      <c r="O12" s="32"/>
    </row>
    <row r="13" s="3" customFormat="true" ht="14.1" hidden="false" customHeight="true" outlineLevel="0" collapsed="false">
      <c r="A13" s="33" t="s">
        <v>33</v>
      </c>
      <c r="B13" s="34" t="s">
        <v>36</v>
      </c>
      <c r="C13" s="35" t="n">
        <v>0</v>
      </c>
      <c r="D13" s="36" t="n">
        <v>427.38</v>
      </c>
      <c r="E13" s="36" t="n">
        <v>1.21</v>
      </c>
      <c r="F13" s="36" t="n">
        <v>0</v>
      </c>
      <c r="G13" s="36" t="n">
        <v>0</v>
      </c>
      <c r="H13" s="36" t="n">
        <v>1.23</v>
      </c>
      <c r="I13" s="36" t="n">
        <v>1.23</v>
      </c>
      <c r="J13" s="36" t="n">
        <v>0.02</v>
      </c>
      <c r="K13" s="36" t="n">
        <v>0.01</v>
      </c>
      <c r="L13" s="36" t="n">
        <v>0.73</v>
      </c>
      <c r="M13" s="36" t="n">
        <v>-0.09</v>
      </c>
      <c r="N13" s="36" t="n">
        <v>0</v>
      </c>
      <c r="O13" s="37"/>
    </row>
    <row r="14" s="3" customFormat="true" ht="14.1" hidden="false" customHeight="true" outlineLevel="0" collapsed="false">
      <c r="A14" s="23" t="s">
        <v>35</v>
      </c>
      <c r="B14" s="24" t="s">
        <v>36</v>
      </c>
      <c r="C14" s="25" t="n">
        <v>0</v>
      </c>
      <c r="D14" s="26" t="n">
        <v>427.4</v>
      </c>
      <c r="E14" s="26" t="n">
        <v>1.14</v>
      </c>
      <c r="F14" s="26" t="n">
        <v>0</v>
      </c>
      <c r="G14" s="26" t="n">
        <v>0</v>
      </c>
      <c r="H14" s="26" t="n">
        <v>1.1</v>
      </c>
      <c r="I14" s="26" t="n">
        <v>1.1</v>
      </c>
      <c r="J14" s="26" t="n">
        <v>-0.04</v>
      </c>
      <c r="K14" s="26" t="n">
        <v>0</v>
      </c>
      <c r="L14" s="26" t="n">
        <v>0.65</v>
      </c>
      <c r="M14" s="26" t="n">
        <v>-0.1</v>
      </c>
      <c r="N14" s="26" t="n">
        <v>0</v>
      </c>
      <c r="O14" s="27"/>
    </row>
    <row r="15" s="3" customFormat="true" ht="14.1" hidden="false" customHeight="true" outlineLevel="0" collapsed="false">
      <c r="A15" s="23" t="s">
        <v>37</v>
      </c>
      <c r="B15" s="24" t="s">
        <v>166</v>
      </c>
      <c r="C15" s="25" t="n">
        <v>20</v>
      </c>
      <c r="D15" s="26" t="n">
        <v>427.45</v>
      </c>
      <c r="E15" s="26" t="n">
        <v>1.32</v>
      </c>
      <c r="F15" s="26" t="n">
        <v>0</v>
      </c>
      <c r="G15" s="26" t="n">
        <v>0.03</v>
      </c>
      <c r="H15" s="26" t="n">
        <v>1.17</v>
      </c>
      <c r="I15" s="26" t="n">
        <v>1.2</v>
      </c>
      <c r="J15" s="26" t="n">
        <v>-0.12</v>
      </c>
      <c r="K15" s="26" t="n">
        <v>0.13</v>
      </c>
      <c r="L15" s="26" t="n">
        <v>2.57</v>
      </c>
      <c r="M15" s="26" t="n">
        <v>-0.02</v>
      </c>
      <c r="N15" s="26" t="n">
        <v>0</v>
      </c>
      <c r="O15" s="27"/>
    </row>
    <row r="16" s="3" customFormat="true" ht="14.1" hidden="false" customHeight="true" outlineLevel="0" collapsed="false">
      <c r="A16" s="23" t="s">
        <v>38</v>
      </c>
      <c r="B16" s="24" t="s">
        <v>181</v>
      </c>
      <c r="C16" s="25" t="n">
        <v>25</v>
      </c>
      <c r="D16" s="26" t="n">
        <v>427.4</v>
      </c>
      <c r="E16" s="26" t="n">
        <v>2.06</v>
      </c>
      <c r="F16" s="26" t="n">
        <v>0</v>
      </c>
      <c r="G16" s="26" t="n">
        <v>0.03</v>
      </c>
      <c r="H16" s="26" t="n">
        <v>2.14</v>
      </c>
      <c r="I16" s="26" t="n">
        <v>2.17</v>
      </c>
      <c r="J16" s="26" t="n">
        <v>0.11</v>
      </c>
      <c r="K16" s="26" t="n">
        <v>0.06</v>
      </c>
      <c r="L16" s="26" t="n">
        <v>1.2</v>
      </c>
      <c r="M16" s="26" t="n">
        <v>0.15</v>
      </c>
      <c r="N16" s="26" t="n">
        <v>2.13</v>
      </c>
      <c r="O16" s="27"/>
    </row>
    <row r="17" s="3" customFormat="true" ht="14.1" hidden="false" customHeight="true" outlineLevel="0" collapsed="false">
      <c r="A17" s="38" t="s">
        <v>39</v>
      </c>
      <c r="B17" s="39" t="s">
        <v>28</v>
      </c>
      <c r="C17" s="40" t="n">
        <v>1</v>
      </c>
      <c r="D17" s="41" t="n">
        <v>427.4</v>
      </c>
      <c r="E17" s="41" t="n">
        <v>1.36</v>
      </c>
      <c r="F17" s="41" t="n">
        <v>0</v>
      </c>
      <c r="G17" s="41" t="n">
        <v>0.01</v>
      </c>
      <c r="H17" s="41" t="n">
        <v>1.36</v>
      </c>
      <c r="I17" s="41" t="n">
        <v>1.37</v>
      </c>
      <c r="J17" s="41" t="n">
        <v>0.01</v>
      </c>
      <c r="K17" s="41" t="n">
        <v>0.03</v>
      </c>
      <c r="L17" s="41" t="n">
        <v>0.88</v>
      </c>
      <c r="M17" s="41" t="n">
        <v>0.04</v>
      </c>
      <c r="N17" s="41" t="n">
        <v>0.57</v>
      </c>
      <c r="O17" s="42"/>
    </row>
    <row r="18" s="3" customFormat="true" ht="14.1" hidden="false" customHeight="true" outlineLevel="0" collapsed="false">
      <c r="A18" s="18" t="s">
        <v>40</v>
      </c>
      <c r="B18" s="43" t="s">
        <v>130</v>
      </c>
      <c r="C18" s="44" t="n">
        <v>0</v>
      </c>
      <c r="D18" s="21" t="n">
        <v>427.39</v>
      </c>
      <c r="E18" s="21" t="n">
        <v>1.23</v>
      </c>
      <c r="F18" s="21" t="n">
        <v>0</v>
      </c>
      <c r="G18" s="21" t="n">
        <v>0</v>
      </c>
      <c r="H18" s="21" t="n">
        <v>1.25</v>
      </c>
      <c r="I18" s="21" t="n">
        <v>1.25</v>
      </c>
      <c r="J18" s="21" t="n">
        <v>0.02</v>
      </c>
      <c r="K18" s="21" t="n">
        <v>0.01</v>
      </c>
      <c r="L18" s="21" t="n">
        <v>0.73</v>
      </c>
      <c r="M18" s="21" t="n">
        <v>0</v>
      </c>
      <c r="N18" s="21" t="n">
        <v>0</v>
      </c>
      <c r="O18" s="22"/>
    </row>
    <row r="19" s="3" customFormat="true" ht="14.1" hidden="false" customHeight="true" outlineLevel="0" collapsed="false">
      <c r="A19" s="23" t="s">
        <v>42</v>
      </c>
      <c r="B19" s="24" t="s">
        <v>26</v>
      </c>
      <c r="C19" s="25" t="n">
        <v>0</v>
      </c>
      <c r="D19" s="26" t="n">
        <v>427.4</v>
      </c>
      <c r="E19" s="26" t="n">
        <v>1.2</v>
      </c>
      <c r="F19" s="26" t="n">
        <v>0</v>
      </c>
      <c r="G19" s="26" t="n">
        <v>0</v>
      </c>
      <c r="H19" s="26" t="n">
        <v>1.18</v>
      </c>
      <c r="I19" s="26" t="n">
        <v>1.18</v>
      </c>
      <c r="J19" s="26" t="n">
        <v>-0.02</v>
      </c>
      <c r="K19" s="26" t="n">
        <v>0.01</v>
      </c>
      <c r="L19" s="26" t="n">
        <v>0.73</v>
      </c>
      <c r="M19" s="26" t="n">
        <v>-0.01</v>
      </c>
      <c r="N19" s="26" t="n">
        <v>0</v>
      </c>
      <c r="O19" s="27"/>
    </row>
    <row r="20" s="3" customFormat="true" ht="14.1" hidden="false" customHeight="true" outlineLevel="0" collapsed="false">
      <c r="A20" s="23" t="s">
        <v>44</v>
      </c>
      <c r="B20" s="24" t="s">
        <v>28</v>
      </c>
      <c r="C20" s="25" t="n">
        <v>1</v>
      </c>
      <c r="D20" s="26" t="n">
        <v>427.4</v>
      </c>
      <c r="E20" s="26" t="n">
        <v>1.16</v>
      </c>
      <c r="F20" s="26" t="n">
        <v>0</v>
      </c>
      <c r="G20" s="26" t="n">
        <v>0</v>
      </c>
      <c r="H20" s="26" t="n">
        <v>1.16</v>
      </c>
      <c r="I20" s="26" t="n">
        <v>1.16</v>
      </c>
      <c r="J20" s="26" t="n">
        <v>0</v>
      </c>
      <c r="K20" s="26" t="n">
        <v>0.01</v>
      </c>
      <c r="L20" s="26" t="n">
        <v>0.73</v>
      </c>
      <c r="M20" s="26" t="n">
        <v>-0.03</v>
      </c>
      <c r="N20" s="26" t="n">
        <v>0</v>
      </c>
      <c r="O20" s="27"/>
    </row>
    <row r="21" s="3" customFormat="true" ht="14.1" hidden="false" customHeight="true" outlineLevel="0" collapsed="false">
      <c r="A21" s="23" t="s">
        <v>46</v>
      </c>
      <c r="B21" s="24" t="s">
        <v>43</v>
      </c>
      <c r="C21" s="25" t="n">
        <v>0</v>
      </c>
      <c r="D21" s="26" t="n">
        <v>427.39</v>
      </c>
      <c r="E21" s="26" t="n">
        <v>1.11</v>
      </c>
      <c r="F21" s="26" t="n">
        <v>0</v>
      </c>
      <c r="G21" s="26" t="n">
        <v>0</v>
      </c>
      <c r="H21" s="26" t="n">
        <v>1.14</v>
      </c>
      <c r="I21" s="26" t="n">
        <v>1.14</v>
      </c>
      <c r="J21" s="26" t="n">
        <v>0.03</v>
      </c>
      <c r="K21" s="26" t="n">
        <v>0</v>
      </c>
      <c r="L21" s="26" t="n">
        <v>0.65</v>
      </c>
      <c r="M21" s="26" t="n">
        <v>-0.06</v>
      </c>
      <c r="N21" s="26" t="n">
        <v>0</v>
      </c>
      <c r="O21" s="27"/>
    </row>
    <row r="22" s="3" customFormat="true" ht="14.1" hidden="false" customHeight="true" outlineLevel="0" collapsed="false">
      <c r="A22" s="28" t="s">
        <v>48</v>
      </c>
      <c r="B22" s="29" t="s">
        <v>28</v>
      </c>
      <c r="C22" s="30" t="n">
        <v>0</v>
      </c>
      <c r="D22" s="31" t="n">
        <v>427.42</v>
      </c>
      <c r="E22" s="31" t="n">
        <v>1.14</v>
      </c>
      <c r="F22" s="31" t="n">
        <v>0</v>
      </c>
      <c r="G22" s="31" t="n">
        <v>0.01</v>
      </c>
      <c r="H22" s="31" t="n">
        <v>1.06</v>
      </c>
      <c r="I22" s="31" t="n">
        <v>1.07</v>
      </c>
      <c r="J22" s="31" t="n">
        <v>-0.07</v>
      </c>
      <c r="K22" s="31" t="n">
        <v>0.01</v>
      </c>
      <c r="L22" s="31" t="n">
        <v>0.73</v>
      </c>
      <c r="M22" s="31" t="n">
        <v>-0.09</v>
      </c>
      <c r="N22" s="31" t="n">
        <v>0</v>
      </c>
      <c r="O22" s="32"/>
    </row>
    <row r="23" s="3" customFormat="true" ht="14.1" hidden="false" customHeight="true" outlineLevel="0" collapsed="false">
      <c r="A23" s="33" t="s">
        <v>49</v>
      </c>
      <c r="B23" s="34" t="s">
        <v>181</v>
      </c>
      <c r="C23" s="35" t="n">
        <v>107</v>
      </c>
      <c r="D23" s="36" t="n">
        <v>428.04</v>
      </c>
      <c r="E23" s="36" t="n">
        <v>3.91</v>
      </c>
      <c r="F23" s="36" t="n">
        <v>0</v>
      </c>
      <c r="G23" s="36" t="n">
        <v>1.35</v>
      </c>
      <c r="H23" s="36" t="n">
        <v>1.2</v>
      </c>
      <c r="I23" s="36" t="n">
        <v>2.55</v>
      </c>
      <c r="J23" s="36" t="n">
        <v>-1.36</v>
      </c>
      <c r="K23" s="36" t="n">
        <v>0.42</v>
      </c>
      <c r="L23" s="36" t="n">
        <v>16.82</v>
      </c>
      <c r="M23" s="36" t="n">
        <v>0.44</v>
      </c>
      <c r="N23" s="36" t="n">
        <v>6.24</v>
      </c>
      <c r="O23" s="37"/>
    </row>
    <row r="24" s="3" customFormat="true" ht="14.1" hidden="false" customHeight="true" outlineLevel="0" collapsed="false">
      <c r="A24" s="23" t="s">
        <v>51</v>
      </c>
      <c r="B24" s="24" t="s">
        <v>115</v>
      </c>
      <c r="C24" s="25" t="n">
        <v>38</v>
      </c>
      <c r="D24" s="26" t="n">
        <v>427.86</v>
      </c>
      <c r="E24" s="26" t="n">
        <v>6.82</v>
      </c>
      <c r="F24" s="26" t="n">
        <v>0</v>
      </c>
      <c r="G24" s="26" t="n">
        <v>5.85</v>
      </c>
      <c r="H24" s="26" t="n">
        <v>1.37</v>
      </c>
      <c r="I24" s="26" t="n">
        <v>7.22</v>
      </c>
      <c r="J24" s="26" t="n">
        <v>0.4</v>
      </c>
      <c r="K24" s="26" t="n">
        <v>0.18</v>
      </c>
      <c r="L24" s="26" t="n">
        <v>4.03</v>
      </c>
      <c r="M24" s="26" t="n">
        <v>0.66</v>
      </c>
      <c r="N24" s="26" t="n">
        <v>11.62</v>
      </c>
      <c r="O24" s="27"/>
    </row>
    <row r="25" s="3" customFormat="true" ht="14.1" hidden="false" customHeight="true" outlineLevel="0" collapsed="false">
      <c r="A25" s="23" t="s">
        <v>52</v>
      </c>
      <c r="B25" s="24" t="s">
        <v>113</v>
      </c>
      <c r="C25" s="25" t="n">
        <v>0</v>
      </c>
      <c r="D25" s="26" t="n">
        <v>427.47</v>
      </c>
      <c r="E25" s="26" t="n">
        <v>2.54</v>
      </c>
      <c r="F25" s="26" t="n">
        <v>0</v>
      </c>
      <c r="G25" s="26" t="n">
        <v>1.18</v>
      </c>
      <c r="H25" s="26" t="n">
        <v>2.22</v>
      </c>
      <c r="I25" s="26" t="n">
        <v>3.4</v>
      </c>
      <c r="J25" s="26" t="n">
        <v>0.86</v>
      </c>
      <c r="K25" s="26" t="n">
        <v>0.13</v>
      </c>
      <c r="L25" s="26" t="n">
        <v>2.57</v>
      </c>
      <c r="M25" s="26" t="n">
        <v>0.48</v>
      </c>
      <c r="N25" s="26" t="n">
        <v>6.8</v>
      </c>
      <c r="O25" s="27"/>
    </row>
    <row r="26" s="3" customFormat="true" ht="14.1" hidden="false" customHeight="true" outlineLevel="0" collapsed="false">
      <c r="A26" s="23" t="s">
        <v>53</v>
      </c>
      <c r="B26" s="24" t="s">
        <v>129</v>
      </c>
      <c r="C26" s="25" t="n">
        <v>102</v>
      </c>
      <c r="D26" s="26" t="n">
        <v>428.7</v>
      </c>
      <c r="E26" s="26" t="n">
        <v>7.54</v>
      </c>
      <c r="F26" s="26" t="n">
        <v>0</v>
      </c>
      <c r="G26" s="26" t="n">
        <v>3.08</v>
      </c>
      <c r="H26" s="26" t="n">
        <v>1.67</v>
      </c>
      <c r="I26" s="26" t="n">
        <v>4.75</v>
      </c>
      <c r="J26" s="26" t="n">
        <v>-2.79</v>
      </c>
      <c r="K26" s="26" t="n">
        <v>0.46</v>
      </c>
      <c r="L26" s="26" t="n">
        <v>19.86</v>
      </c>
      <c r="M26" s="26" t="n">
        <v>1.18</v>
      </c>
      <c r="N26" s="26" t="n">
        <v>61.99</v>
      </c>
      <c r="O26" s="27"/>
    </row>
    <row r="27" s="3" customFormat="true" ht="14.1" hidden="false" customHeight="true" outlineLevel="0" collapsed="false">
      <c r="A27" s="38" t="s">
        <v>55</v>
      </c>
      <c r="B27" s="39" t="s">
        <v>115</v>
      </c>
      <c r="C27" s="40" t="n">
        <v>3</v>
      </c>
      <c r="D27" s="41" t="n">
        <v>427.91</v>
      </c>
      <c r="E27" s="41" t="n">
        <v>5.93</v>
      </c>
      <c r="F27" s="41" t="n">
        <v>0</v>
      </c>
      <c r="G27" s="41" t="n">
        <v>5.96</v>
      </c>
      <c r="H27" s="41" t="n">
        <v>1.81</v>
      </c>
      <c r="I27" s="41" t="n">
        <v>7.77</v>
      </c>
      <c r="J27" s="41" t="n">
        <v>1.84</v>
      </c>
      <c r="K27" s="41" t="n">
        <v>0.28</v>
      </c>
      <c r="L27" s="41" t="n">
        <v>8.2</v>
      </c>
      <c r="M27" s="41" t="n">
        <v>0.84</v>
      </c>
      <c r="N27" s="41" t="n">
        <v>25.53</v>
      </c>
      <c r="O27" s="42"/>
    </row>
    <row r="28" s="3" customFormat="true" ht="14.1" hidden="false" customHeight="true" outlineLevel="0" collapsed="false">
      <c r="A28" s="18" t="s">
        <v>57</v>
      </c>
      <c r="B28" s="43" t="s">
        <v>56</v>
      </c>
      <c r="C28" s="44" t="n">
        <v>11</v>
      </c>
      <c r="D28" s="21" t="n">
        <v>427.71</v>
      </c>
      <c r="E28" s="21" t="n">
        <v>3.99</v>
      </c>
      <c r="F28" s="21" t="n">
        <v>0</v>
      </c>
      <c r="G28" s="21" t="n">
        <v>1.94</v>
      </c>
      <c r="H28" s="21" t="n">
        <v>2.49</v>
      </c>
      <c r="I28" s="21" t="n">
        <v>4.43</v>
      </c>
      <c r="J28" s="21" t="n">
        <v>0.44</v>
      </c>
      <c r="K28" s="21" t="n">
        <v>0.26</v>
      </c>
      <c r="L28" s="21" t="n">
        <v>7.21</v>
      </c>
      <c r="M28" s="21" t="n">
        <v>0.75</v>
      </c>
      <c r="N28" s="21" t="n">
        <v>19</v>
      </c>
      <c r="O28" s="22"/>
    </row>
    <row r="29" s="3" customFormat="true" ht="14.1" hidden="false" customHeight="true" outlineLevel="0" collapsed="false">
      <c r="A29" s="23" t="s">
        <v>58</v>
      </c>
      <c r="B29" s="24" t="s">
        <v>182</v>
      </c>
      <c r="C29" s="25" t="n">
        <v>28</v>
      </c>
      <c r="D29" s="26" t="n">
        <v>427.75</v>
      </c>
      <c r="E29" s="26" t="n">
        <v>4.99</v>
      </c>
      <c r="F29" s="26" t="n">
        <v>0</v>
      </c>
      <c r="G29" s="26" t="n">
        <v>2.39</v>
      </c>
      <c r="H29" s="26" t="n">
        <v>2.51</v>
      </c>
      <c r="I29" s="26" t="n">
        <v>4.9</v>
      </c>
      <c r="J29" s="26" t="n">
        <v>-0.09</v>
      </c>
      <c r="K29" s="26" t="n">
        <v>0.23</v>
      </c>
      <c r="L29" s="26" t="n">
        <v>5.9</v>
      </c>
      <c r="M29" s="26" t="n">
        <v>0.78</v>
      </c>
      <c r="N29" s="26" t="n">
        <v>20.6</v>
      </c>
      <c r="O29" s="27"/>
    </row>
    <row r="30" s="3" customFormat="true" ht="14.1" hidden="false" customHeight="true" outlineLevel="0" collapsed="false">
      <c r="A30" s="23" t="s">
        <v>59</v>
      </c>
      <c r="B30" s="24" t="s">
        <v>43</v>
      </c>
      <c r="C30" s="25" t="n">
        <v>0</v>
      </c>
      <c r="D30" s="26" t="n">
        <v>427.62</v>
      </c>
      <c r="E30" s="26" t="n">
        <v>3.42</v>
      </c>
      <c r="F30" s="26" t="n">
        <v>0</v>
      </c>
      <c r="G30" s="26" t="n">
        <v>1.21</v>
      </c>
      <c r="H30" s="26" t="n">
        <v>2.5</v>
      </c>
      <c r="I30" s="26" t="n">
        <v>3.71</v>
      </c>
      <c r="J30" s="26" t="n">
        <v>0.29</v>
      </c>
      <c r="K30" s="26" t="n">
        <v>0.19</v>
      </c>
      <c r="L30" s="26" t="n">
        <v>4.35</v>
      </c>
      <c r="M30" s="26" t="n">
        <v>0.7</v>
      </c>
      <c r="N30" s="26" t="n">
        <v>13.7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113</v>
      </c>
      <c r="C31" s="25" t="n">
        <v>0</v>
      </c>
      <c r="D31" s="26" t="n">
        <v>427.54</v>
      </c>
      <c r="E31" s="26" t="n">
        <v>2.95</v>
      </c>
      <c r="F31" s="26" t="n">
        <v>0</v>
      </c>
      <c r="G31" s="26" t="n">
        <v>0.63</v>
      </c>
      <c r="H31" s="26" t="n">
        <v>2.5</v>
      </c>
      <c r="I31" s="26" t="n">
        <v>3.13</v>
      </c>
      <c r="J31" s="26" t="n">
        <v>0.18</v>
      </c>
      <c r="K31" s="26" t="n">
        <v>0.16</v>
      </c>
      <c r="L31" s="26" t="n">
        <v>3.38</v>
      </c>
      <c r="M31" s="26" t="n">
        <v>0.62</v>
      </c>
      <c r="N31" s="26" t="n">
        <v>9.54</v>
      </c>
      <c r="O31" s="27"/>
    </row>
    <row r="32" s="3" customFormat="true" ht="14.1" hidden="false" customHeight="true" outlineLevel="0" collapsed="false">
      <c r="A32" s="28" t="s">
        <v>62</v>
      </c>
      <c r="B32" s="29" t="s">
        <v>113</v>
      </c>
      <c r="C32" s="30" t="n">
        <v>0</v>
      </c>
      <c r="D32" s="31" t="n">
        <v>427.41</v>
      </c>
      <c r="E32" s="31" t="n">
        <v>2.63</v>
      </c>
      <c r="F32" s="31" t="n">
        <v>0</v>
      </c>
      <c r="G32" s="31" t="n">
        <v>0.23</v>
      </c>
      <c r="H32" s="31" t="n">
        <v>2.68</v>
      </c>
      <c r="I32" s="31" t="n">
        <v>2.91</v>
      </c>
      <c r="J32" s="31" t="n">
        <v>0.28</v>
      </c>
      <c r="K32" s="31" t="n">
        <v>0.14</v>
      </c>
      <c r="L32" s="31" t="n">
        <v>2.81</v>
      </c>
      <c r="M32" s="31" t="n">
        <v>0.55</v>
      </c>
      <c r="N32" s="31" t="n">
        <v>7.79</v>
      </c>
      <c r="O32" s="32"/>
    </row>
    <row r="33" s="3" customFormat="true" ht="14.1" hidden="false" customHeight="true" outlineLevel="0" collapsed="false">
      <c r="A33" s="33" t="s">
        <v>63</v>
      </c>
      <c r="B33" s="34" t="s">
        <v>113</v>
      </c>
      <c r="C33" s="35" t="n">
        <v>0</v>
      </c>
      <c r="D33" s="36" t="n">
        <v>427.38</v>
      </c>
      <c r="E33" s="36" t="n">
        <v>2.42</v>
      </c>
      <c r="F33" s="36" t="n">
        <v>0</v>
      </c>
      <c r="G33" s="36" t="n">
        <v>0</v>
      </c>
      <c r="H33" s="36" t="n">
        <v>2.49</v>
      </c>
      <c r="I33" s="36" t="n">
        <v>2.49</v>
      </c>
      <c r="J33" s="36" t="n">
        <v>0.07</v>
      </c>
      <c r="K33" s="36" t="n">
        <v>0.14</v>
      </c>
      <c r="L33" s="36" t="n">
        <v>2.81</v>
      </c>
      <c r="M33" s="36" t="n">
        <v>0.49</v>
      </c>
      <c r="N33" s="36" t="n">
        <v>6.94</v>
      </c>
      <c r="O33" s="37"/>
    </row>
    <row r="34" s="3" customFormat="true" ht="14.1" hidden="false" customHeight="true" outlineLevel="0" collapsed="false">
      <c r="A34" s="23" t="s">
        <v>65</v>
      </c>
      <c r="B34" s="24" t="s">
        <v>43</v>
      </c>
      <c r="C34" s="25" t="n">
        <v>0</v>
      </c>
      <c r="D34" s="26" t="n">
        <v>427.37</v>
      </c>
      <c r="E34" s="26" t="n">
        <v>2.25</v>
      </c>
      <c r="F34" s="26" t="n">
        <v>0</v>
      </c>
      <c r="G34" s="26" t="n">
        <v>0</v>
      </c>
      <c r="H34" s="26" t="n">
        <v>2.27</v>
      </c>
      <c r="I34" s="26" t="n">
        <v>2.27</v>
      </c>
      <c r="J34" s="26" t="n">
        <v>0.02</v>
      </c>
      <c r="K34" s="26" t="n">
        <v>0.12</v>
      </c>
      <c r="L34" s="26" t="n">
        <v>2.32</v>
      </c>
      <c r="M34" s="26" t="n">
        <v>0.45</v>
      </c>
      <c r="N34" s="26" t="n">
        <v>6.38</v>
      </c>
      <c r="O34" s="27"/>
    </row>
    <row r="35" s="3" customFormat="true" ht="14.1" hidden="false" customHeight="true" outlineLevel="0" collapsed="false">
      <c r="A35" s="23" t="s">
        <v>66</v>
      </c>
      <c r="B35" s="24" t="s">
        <v>28</v>
      </c>
      <c r="C35" s="25" t="n">
        <v>0</v>
      </c>
      <c r="D35" s="26" t="n">
        <v>427.37</v>
      </c>
      <c r="E35" s="26" t="n">
        <v>2.15</v>
      </c>
      <c r="F35" s="26" t="n">
        <v>0</v>
      </c>
      <c r="G35" s="26" t="n">
        <v>0</v>
      </c>
      <c r="H35" s="26" t="n">
        <v>2.15</v>
      </c>
      <c r="I35" s="26" t="n">
        <v>2.15</v>
      </c>
      <c r="J35" s="26" t="n">
        <v>0</v>
      </c>
      <c r="K35" s="26" t="n">
        <v>0.11</v>
      </c>
      <c r="L35" s="26" t="n">
        <v>2.08</v>
      </c>
      <c r="M35" s="26" t="n">
        <v>0.42</v>
      </c>
      <c r="N35" s="26" t="n">
        <v>5.95</v>
      </c>
      <c r="O35" s="27"/>
    </row>
    <row r="36" s="3" customFormat="true" ht="14.1" hidden="false" customHeight="true" outlineLevel="0" collapsed="false">
      <c r="A36" s="23" t="s">
        <v>68</v>
      </c>
      <c r="B36" s="24" t="s">
        <v>36</v>
      </c>
      <c r="C36" s="25" t="n">
        <v>0</v>
      </c>
      <c r="D36" s="26" t="n">
        <v>427.35</v>
      </c>
      <c r="E36" s="26" t="n">
        <v>2</v>
      </c>
      <c r="F36" s="26" t="n">
        <v>0</v>
      </c>
      <c r="G36" s="26" t="n">
        <v>0</v>
      </c>
      <c r="H36" s="26" t="n">
        <v>2.04</v>
      </c>
      <c r="I36" s="26" t="n">
        <v>2.04</v>
      </c>
      <c r="J36" s="26" t="n">
        <v>0.04</v>
      </c>
      <c r="K36" s="26" t="n">
        <v>0.09</v>
      </c>
      <c r="L36" s="26" t="n">
        <v>1.68</v>
      </c>
      <c r="M36" s="26" t="n">
        <v>0.39</v>
      </c>
      <c r="N36" s="26" t="n">
        <v>5.53</v>
      </c>
      <c r="O36" s="27"/>
    </row>
    <row r="37" s="3" customFormat="true" ht="14.1" hidden="false" customHeight="true" outlineLevel="0" collapsed="false">
      <c r="A37" s="38" t="s">
        <v>69</v>
      </c>
      <c r="B37" s="39" t="s">
        <v>166</v>
      </c>
      <c r="C37" s="40" t="n">
        <v>6</v>
      </c>
      <c r="D37" s="41" t="n">
        <v>427.39</v>
      </c>
      <c r="E37" s="41" t="n">
        <v>2.03</v>
      </c>
      <c r="F37" s="41" t="n">
        <v>0</v>
      </c>
      <c r="G37" s="41" t="n">
        <v>0</v>
      </c>
      <c r="H37" s="41" t="n">
        <v>1.94</v>
      </c>
      <c r="I37" s="41" t="n">
        <v>1.94</v>
      </c>
      <c r="J37" s="41" t="n">
        <v>-0.09</v>
      </c>
      <c r="K37" s="41" t="n">
        <v>0.11</v>
      </c>
      <c r="L37" s="41" t="n">
        <v>2.08</v>
      </c>
      <c r="M37" s="41" t="n">
        <v>0.42</v>
      </c>
      <c r="N37" s="41" t="n">
        <v>5.95</v>
      </c>
      <c r="O37" s="42"/>
    </row>
    <row r="38" s="3" customFormat="true" ht="14.1" hidden="false" customHeight="true" outlineLevel="0" collapsed="false">
      <c r="A38" s="46"/>
      <c r="B38" s="143" t="s">
        <v>151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343</v>
      </c>
      <c r="D39" s="54" t="s">
        <v>73</v>
      </c>
      <c r="E39" s="55" t="n">
        <v>6475</v>
      </c>
      <c r="F39" s="55" t="n">
        <v>0</v>
      </c>
      <c r="G39" s="55" t="n">
        <v>2064</v>
      </c>
      <c r="H39" s="55" t="n">
        <v>4410</v>
      </c>
      <c r="I39" s="56" t="n">
        <v>6475</v>
      </c>
      <c r="J39" s="57" t="n">
        <v>4.65</v>
      </c>
      <c r="K39" s="58" t="s">
        <v>73</v>
      </c>
      <c r="L39" s="56" t="n">
        <v>8566</v>
      </c>
      <c r="M39" s="58" t="s">
        <v>73</v>
      </c>
      <c r="N39" s="141" t="n">
        <v>18228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4.6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v>427.53</v>
      </c>
      <c r="E41" s="65" t="n">
        <v>2.5</v>
      </c>
      <c r="F41" s="65" t="n">
        <v>0</v>
      </c>
      <c r="G41" s="65" t="n">
        <v>0.8</v>
      </c>
      <c r="H41" s="65" t="n">
        <v>1.7</v>
      </c>
      <c r="I41" s="65" t="n">
        <v>2.5</v>
      </c>
      <c r="J41" s="65" t="n">
        <v>0</v>
      </c>
      <c r="K41" s="65" t="n">
        <v>0.11</v>
      </c>
      <c r="L41" s="65" t="n">
        <v>3.33</v>
      </c>
      <c r="M41" s="65" t="n">
        <v>0.29</v>
      </c>
      <c r="N41" s="65" t="n">
        <v>7.22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6</v>
      </c>
      <c r="D42" s="69" t="s">
        <v>183</v>
      </c>
      <c r="E42" s="69" t="s">
        <v>184</v>
      </c>
      <c r="F42" s="69" t="s">
        <v>77</v>
      </c>
      <c r="G42" s="69" t="s">
        <v>183</v>
      </c>
      <c r="H42" s="69" t="s">
        <v>185</v>
      </c>
      <c r="I42" s="69" t="s">
        <v>186</v>
      </c>
      <c r="J42" s="69" t="s">
        <v>186</v>
      </c>
      <c r="K42" s="69" t="s">
        <v>187</v>
      </c>
      <c r="L42" s="69" t="s">
        <v>187</v>
      </c>
      <c r="M42" s="69" t="s">
        <v>188</v>
      </c>
      <c r="N42" s="69" t="s">
        <v>188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107</v>
      </c>
      <c r="D43" s="73" t="n">
        <v>428.73</v>
      </c>
      <c r="E43" s="73" t="n">
        <v>24.61</v>
      </c>
      <c r="F43" s="73" t="n">
        <v>0</v>
      </c>
      <c r="G43" s="73" t="n">
        <v>12.26</v>
      </c>
      <c r="H43" s="73" t="n">
        <v>2.94</v>
      </c>
      <c r="I43" s="73" t="n">
        <v>12.54</v>
      </c>
      <c r="J43" s="74" t="n">
        <v>3.55</v>
      </c>
      <c r="K43" s="73" t="n">
        <v>0.75</v>
      </c>
      <c r="L43" s="73" t="n">
        <v>44.27</v>
      </c>
      <c r="M43" s="73" t="n">
        <v>1.25</v>
      </c>
      <c r="N43" s="73" t="n">
        <v>72.06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189</v>
      </c>
      <c r="E44" s="69" t="s">
        <v>190</v>
      </c>
      <c r="F44" s="69" t="s">
        <v>77</v>
      </c>
      <c r="G44" s="69" t="s">
        <v>77</v>
      </c>
      <c r="H44" s="69" t="s">
        <v>191</v>
      </c>
      <c r="I44" s="69" t="s">
        <v>192</v>
      </c>
      <c r="J44" s="69" t="s">
        <v>193</v>
      </c>
      <c r="K44" s="69" t="s">
        <v>194</v>
      </c>
      <c r="L44" s="69" t="s">
        <v>194</v>
      </c>
      <c r="M44" s="69" t="s">
        <v>195</v>
      </c>
      <c r="N44" s="69" t="s">
        <v>196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7.35</v>
      </c>
      <c r="E45" s="79" t="n">
        <v>1.06</v>
      </c>
      <c r="F45" s="79" t="n">
        <v>0</v>
      </c>
      <c r="G45" s="79" t="n">
        <v>0</v>
      </c>
      <c r="H45" s="79" t="n">
        <v>0</v>
      </c>
      <c r="I45" s="79" t="n">
        <v>0.76</v>
      </c>
      <c r="J45" s="31" t="n">
        <v>-16.13</v>
      </c>
      <c r="K45" s="79" t="n">
        <v>0</v>
      </c>
      <c r="L45" s="79" t="n">
        <v>0.65</v>
      </c>
      <c r="M45" s="79" t="n">
        <v>-0.15</v>
      </c>
      <c r="N45" s="79" t="n">
        <v>0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6475</v>
      </c>
      <c r="F46" s="85" t="s">
        <v>92</v>
      </c>
      <c r="G46" s="85"/>
      <c r="H46" s="86"/>
      <c r="I46" s="84" t="n">
        <f aca="false">SUM(I47:I48)</f>
        <v>6475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147</v>
      </c>
      <c r="E47" s="95" t="n">
        <v>6475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6475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605</v>
      </c>
      <c r="F49" s="106" t="s">
        <v>102</v>
      </c>
      <c r="G49" s="106"/>
      <c r="H49" s="107"/>
      <c r="I49" s="105" t="n">
        <f aca="false">SUM(I50:I51)</f>
        <v>605</v>
      </c>
      <c r="J49" s="108" t="s">
        <v>103</v>
      </c>
      <c r="K49" s="106" t="s">
        <v>104</v>
      </c>
      <c r="L49" s="106"/>
      <c r="M49" s="109" t="s">
        <v>146</v>
      </c>
      <c r="N49" s="110" t="n">
        <v>1892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07</v>
      </c>
      <c r="E50" s="95" t="n">
        <v>605</v>
      </c>
      <c r="F50" s="96" t="s">
        <v>105</v>
      </c>
      <c r="G50" s="96"/>
      <c r="H50" s="94" t="s">
        <v>197</v>
      </c>
      <c r="I50" s="95" t="n">
        <v>605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7080</v>
      </c>
      <c r="F52" s="120" t="s">
        <v>110</v>
      </c>
      <c r="G52" s="120"/>
      <c r="H52" s="121" t="n">
        <f aca="false">SUM(I46,I49)</f>
        <v>7080</v>
      </c>
      <c r="I52" s="121"/>
      <c r="J52" s="108"/>
      <c r="K52" s="120" t="s">
        <v>111</v>
      </c>
      <c r="L52" s="120"/>
      <c r="M52" s="122" t="s">
        <v>198</v>
      </c>
      <c r="N52" s="123" t="n">
        <v>4583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09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81</v>
      </c>
      <c r="C8" s="20" t="n">
        <v>60</v>
      </c>
      <c r="D8" s="21" t="n">
        <v>427.78</v>
      </c>
      <c r="E8" s="21" t="n">
        <v>3.94</v>
      </c>
      <c r="F8" s="21" t="n">
        <v>0</v>
      </c>
      <c r="G8" s="21" t="n">
        <v>0.8</v>
      </c>
      <c r="H8" s="21" t="n">
        <v>2.29</v>
      </c>
      <c r="I8" s="21" t="n">
        <v>3.09</v>
      </c>
      <c r="J8" s="21" t="n">
        <v>-0.85</v>
      </c>
      <c r="K8" s="21" t="n">
        <v>0.19</v>
      </c>
      <c r="L8" s="21" t="n">
        <v>4.35</v>
      </c>
      <c r="M8" s="21" t="n">
        <v>0.7</v>
      </c>
      <c r="N8" s="21" t="n">
        <v>13.7</v>
      </c>
      <c r="O8" s="22"/>
    </row>
    <row r="9" s="3" customFormat="true" ht="14.1" hidden="false" customHeight="true" outlineLevel="0" collapsed="false">
      <c r="A9" s="23" t="s">
        <v>25</v>
      </c>
      <c r="B9" s="24" t="s">
        <v>43</v>
      </c>
      <c r="C9" s="25" t="n">
        <v>0</v>
      </c>
      <c r="D9" s="26" t="n">
        <v>427.41</v>
      </c>
      <c r="E9" s="26" t="n">
        <v>2.53</v>
      </c>
      <c r="F9" s="26" t="n">
        <v>0</v>
      </c>
      <c r="G9" s="26" t="n">
        <v>0.75</v>
      </c>
      <c r="H9" s="26" t="n">
        <v>2.59</v>
      </c>
      <c r="I9" s="26" t="n">
        <v>3.34</v>
      </c>
      <c r="J9" s="26" t="n">
        <v>0.81</v>
      </c>
      <c r="K9" s="26" t="n">
        <v>0.13</v>
      </c>
      <c r="L9" s="26" t="n">
        <v>2.57</v>
      </c>
      <c r="M9" s="26" t="n">
        <v>0.52</v>
      </c>
      <c r="N9" s="26" t="n">
        <v>7.36</v>
      </c>
      <c r="O9" s="27"/>
    </row>
    <row r="10" s="3" customFormat="true" ht="14.1" hidden="false" customHeight="true" outlineLevel="0" collapsed="false">
      <c r="A10" s="23" t="s">
        <v>27</v>
      </c>
      <c r="B10" s="24" t="s">
        <v>54</v>
      </c>
      <c r="C10" s="25" t="n">
        <v>30</v>
      </c>
      <c r="D10" s="26" t="n">
        <v>427.6</v>
      </c>
      <c r="E10" s="26" t="n">
        <v>2.93</v>
      </c>
      <c r="F10" s="26" t="n">
        <v>0</v>
      </c>
      <c r="G10" s="26" t="n">
        <v>0.26</v>
      </c>
      <c r="H10" s="26" t="n">
        <v>2.25</v>
      </c>
      <c r="I10" s="26" t="n">
        <v>2.51</v>
      </c>
      <c r="J10" s="26" t="n">
        <v>-0.42</v>
      </c>
      <c r="K10" s="26" t="n">
        <v>0.16</v>
      </c>
      <c r="L10" s="26" t="n">
        <v>3.38</v>
      </c>
      <c r="M10" s="26" t="n">
        <v>0.57</v>
      </c>
      <c r="N10" s="26" t="n">
        <v>8.07</v>
      </c>
      <c r="O10" s="27"/>
    </row>
    <row r="11" s="3" customFormat="true" ht="14.1" hidden="false" customHeight="true" outlineLevel="0" collapsed="false">
      <c r="A11" s="23" t="s">
        <v>29</v>
      </c>
      <c r="B11" s="24" t="s">
        <v>113</v>
      </c>
      <c r="C11" s="25" t="n">
        <v>0</v>
      </c>
      <c r="D11" s="26" t="n">
        <v>427.41</v>
      </c>
      <c r="E11" s="26" t="n">
        <v>2.5</v>
      </c>
      <c r="F11" s="26" t="n">
        <v>0</v>
      </c>
      <c r="G11" s="26" t="n">
        <v>0.37</v>
      </c>
      <c r="H11" s="26" t="n">
        <v>2.55</v>
      </c>
      <c r="I11" s="26" t="n">
        <v>2.92</v>
      </c>
      <c r="J11" s="26" t="n">
        <v>0.42</v>
      </c>
      <c r="K11" s="26" t="n">
        <v>0.13</v>
      </c>
      <c r="L11" s="26" t="n">
        <v>2.57</v>
      </c>
      <c r="M11" s="26" t="n">
        <v>0.5</v>
      </c>
      <c r="N11" s="26" t="n">
        <v>7.08</v>
      </c>
      <c r="O11" s="27"/>
    </row>
    <row r="12" s="3" customFormat="true" ht="14.1" hidden="false" customHeight="true" outlineLevel="0" collapsed="false">
      <c r="A12" s="28" t="s">
        <v>31</v>
      </c>
      <c r="B12" s="29" t="s">
        <v>54</v>
      </c>
      <c r="C12" s="30" t="n">
        <v>30</v>
      </c>
      <c r="D12" s="31" t="n">
        <v>427.4</v>
      </c>
      <c r="E12" s="31" t="n">
        <v>2.43</v>
      </c>
      <c r="F12" s="31" t="n">
        <v>0</v>
      </c>
      <c r="G12" s="31" t="n">
        <v>0</v>
      </c>
      <c r="H12" s="31" t="n">
        <v>2.45</v>
      </c>
      <c r="I12" s="31" t="n">
        <v>2.45</v>
      </c>
      <c r="J12" s="31" t="n">
        <v>0.02</v>
      </c>
      <c r="K12" s="31" t="n">
        <v>0.36</v>
      </c>
      <c r="L12" s="31" t="n">
        <v>12.71</v>
      </c>
      <c r="M12" s="31" t="n">
        <v>0.49</v>
      </c>
      <c r="N12" s="31" t="n">
        <v>6.94</v>
      </c>
      <c r="O12" s="32"/>
    </row>
    <row r="13" s="3" customFormat="true" ht="14.1" hidden="false" customHeight="true" outlineLevel="0" collapsed="false">
      <c r="A13" s="33" t="s">
        <v>33</v>
      </c>
      <c r="B13" s="34" t="s">
        <v>129</v>
      </c>
      <c r="C13" s="35" t="n">
        <v>56</v>
      </c>
      <c r="D13" s="36" t="n">
        <v>427.93</v>
      </c>
      <c r="E13" s="36" t="n">
        <v>5.99</v>
      </c>
      <c r="F13" s="36" t="n">
        <v>0</v>
      </c>
      <c r="G13" s="36" t="n">
        <v>2.12</v>
      </c>
      <c r="H13" s="36" t="n">
        <v>2.71</v>
      </c>
      <c r="I13" s="36" t="n">
        <v>4.83</v>
      </c>
      <c r="J13" s="36" t="n">
        <v>-1.16</v>
      </c>
      <c r="K13" s="36" t="n">
        <v>0.34</v>
      </c>
      <c r="L13" s="36" t="n">
        <v>11.48</v>
      </c>
      <c r="M13" s="36" t="n">
        <v>1.12</v>
      </c>
      <c r="N13" s="36" t="n">
        <v>54.02</v>
      </c>
      <c r="O13" s="37"/>
    </row>
    <row r="14" s="3" customFormat="true" ht="14.1" hidden="false" customHeight="true" outlineLevel="0" collapsed="false">
      <c r="A14" s="23" t="s">
        <v>35</v>
      </c>
      <c r="B14" s="24" t="s">
        <v>181</v>
      </c>
      <c r="C14" s="25" t="n">
        <v>37</v>
      </c>
      <c r="D14" s="26" t="n">
        <v>427.99</v>
      </c>
      <c r="E14" s="26" t="n">
        <v>7.26</v>
      </c>
      <c r="F14" s="26" t="n">
        <v>0</v>
      </c>
      <c r="G14" s="26" t="n">
        <v>4.46</v>
      </c>
      <c r="H14" s="26" t="n">
        <v>2.67</v>
      </c>
      <c r="I14" s="26" t="n">
        <v>7.13</v>
      </c>
      <c r="J14" s="26" t="n">
        <v>-0.13</v>
      </c>
      <c r="K14" s="26" t="n">
        <v>0.31</v>
      </c>
      <c r="L14" s="26" t="n">
        <v>9.75</v>
      </c>
      <c r="M14" s="26" t="n">
        <v>0.97</v>
      </c>
      <c r="N14" s="26" t="n">
        <v>38.41</v>
      </c>
      <c r="O14" s="27"/>
    </row>
    <row r="15" s="3" customFormat="true" ht="14.1" hidden="false" customHeight="true" outlineLevel="0" collapsed="false">
      <c r="A15" s="23" t="s">
        <v>37</v>
      </c>
      <c r="B15" s="24" t="s">
        <v>113</v>
      </c>
      <c r="C15" s="25" t="n">
        <v>0</v>
      </c>
      <c r="D15" s="26" t="n">
        <v>427.76</v>
      </c>
      <c r="E15" s="26" t="n">
        <v>4.98</v>
      </c>
      <c r="F15" s="26" t="n">
        <v>0</v>
      </c>
      <c r="G15" s="26" t="n">
        <v>2.54</v>
      </c>
      <c r="H15" s="26" t="n">
        <v>2.95</v>
      </c>
      <c r="I15" s="26" t="n">
        <v>5.49</v>
      </c>
      <c r="J15" s="26" t="n">
        <v>0.51</v>
      </c>
      <c r="K15" s="26" t="n">
        <v>0.26</v>
      </c>
      <c r="L15" s="26" t="n">
        <v>7.21</v>
      </c>
      <c r="M15" s="26" t="n">
        <v>0.84</v>
      </c>
      <c r="N15" s="26" t="n">
        <v>25.53</v>
      </c>
      <c r="O15" s="27"/>
    </row>
    <row r="16" s="3" customFormat="true" ht="14.1" hidden="false" customHeight="true" outlineLevel="0" collapsed="false">
      <c r="A16" s="23" t="s">
        <v>38</v>
      </c>
      <c r="B16" s="24" t="s">
        <v>36</v>
      </c>
      <c r="C16" s="25" t="n">
        <v>0</v>
      </c>
      <c r="D16" s="26" t="n">
        <v>427.58</v>
      </c>
      <c r="E16" s="26" t="n">
        <v>3.97</v>
      </c>
      <c r="F16" s="26" t="n">
        <v>0</v>
      </c>
      <c r="G16" s="26" t="n">
        <v>1.17</v>
      </c>
      <c r="H16" s="26" t="n">
        <v>3.2</v>
      </c>
      <c r="I16" s="26" t="n">
        <v>4.37</v>
      </c>
      <c r="J16" s="26" t="n">
        <v>0.4</v>
      </c>
      <c r="K16" s="26" t="n">
        <v>0.22</v>
      </c>
      <c r="L16" s="26" t="n">
        <v>5.5</v>
      </c>
      <c r="M16" s="26" t="n">
        <v>0.76</v>
      </c>
      <c r="N16" s="26" t="n">
        <v>19.53</v>
      </c>
      <c r="O16" s="27"/>
    </row>
    <row r="17" s="3" customFormat="true" ht="14.1" hidden="false" customHeight="true" outlineLevel="0" collapsed="false">
      <c r="A17" s="38" t="s">
        <v>39</v>
      </c>
      <c r="B17" s="39" t="s">
        <v>36</v>
      </c>
      <c r="C17" s="40" t="n">
        <v>0</v>
      </c>
      <c r="D17" s="41" t="n">
        <v>427.37</v>
      </c>
      <c r="E17" s="41" t="n">
        <v>3.4</v>
      </c>
      <c r="F17" s="41" t="n">
        <v>0</v>
      </c>
      <c r="G17" s="41" t="n">
        <v>0.29</v>
      </c>
      <c r="H17" s="41" t="n">
        <v>3.57</v>
      </c>
      <c r="I17" s="41" t="n">
        <v>3.86</v>
      </c>
      <c r="J17" s="41" t="n">
        <v>0.46</v>
      </c>
      <c r="K17" s="41" t="n">
        <v>0.19</v>
      </c>
      <c r="L17" s="41" t="n">
        <v>4.35</v>
      </c>
      <c r="M17" s="41" t="n">
        <v>0.71</v>
      </c>
      <c r="N17" s="41" t="n">
        <v>14.76</v>
      </c>
      <c r="O17" s="42"/>
    </row>
    <row r="18" s="3" customFormat="true" ht="14.1" hidden="false" customHeight="true" outlineLevel="0" collapsed="false">
      <c r="A18" s="18" t="s">
        <v>40</v>
      </c>
      <c r="B18" s="43" t="s">
        <v>130</v>
      </c>
      <c r="C18" s="44" t="n">
        <v>6</v>
      </c>
      <c r="D18" s="21" t="n">
        <v>427.28</v>
      </c>
      <c r="E18" s="21" t="n">
        <v>3.07</v>
      </c>
      <c r="F18" s="21" t="n">
        <v>0</v>
      </c>
      <c r="G18" s="21" t="n">
        <v>0</v>
      </c>
      <c r="H18" s="21" t="n">
        <v>3.26</v>
      </c>
      <c r="I18" s="21" t="n">
        <v>3.26</v>
      </c>
      <c r="J18" s="21" t="n">
        <v>0.19</v>
      </c>
      <c r="K18" s="21" t="n">
        <v>0.2</v>
      </c>
      <c r="L18" s="21" t="n">
        <v>4.68</v>
      </c>
      <c r="M18" s="21" t="n">
        <v>0.67</v>
      </c>
      <c r="N18" s="21" t="n">
        <v>12.14</v>
      </c>
      <c r="O18" s="22"/>
    </row>
    <row r="19" s="3" customFormat="true" ht="14.1" hidden="false" customHeight="true" outlineLevel="0" collapsed="false">
      <c r="A19" s="23" t="s">
        <v>42</v>
      </c>
      <c r="B19" s="24" t="s">
        <v>115</v>
      </c>
      <c r="C19" s="25" t="n">
        <v>66</v>
      </c>
      <c r="D19" s="26" t="n">
        <v>427.88</v>
      </c>
      <c r="E19" s="26" t="n">
        <v>6.03</v>
      </c>
      <c r="F19" s="26" t="n">
        <v>0</v>
      </c>
      <c r="G19" s="26" t="n">
        <v>2.24</v>
      </c>
      <c r="H19" s="26" t="n">
        <v>2.48</v>
      </c>
      <c r="I19" s="26" t="n">
        <v>4.72</v>
      </c>
      <c r="J19" s="26" t="n">
        <v>-1.31</v>
      </c>
      <c r="K19" s="26" t="n">
        <v>0.26</v>
      </c>
      <c r="L19" s="26" t="n">
        <v>7.21</v>
      </c>
      <c r="M19" s="26" t="n">
        <v>0.83</v>
      </c>
      <c r="N19" s="26" t="n">
        <v>24.56</v>
      </c>
      <c r="O19" s="27"/>
    </row>
    <row r="20" s="3" customFormat="true" ht="14.1" hidden="false" customHeight="true" outlineLevel="0" collapsed="false">
      <c r="A20" s="23" t="s">
        <v>44</v>
      </c>
      <c r="B20" s="24" t="s">
        <v>26</v>
      </c>
      <c r="C20" s="25" t="n">
        <v>22</v>
      </c>
      <c r="D20" s="26" t="n">
        <v>427.84</v>
      </c>
      <c r="E20" s="26" t="n">
        <v>4.67</v>
      </c>
      <c r="F20" s="26" t="n">
        <v>0</v>
      </c>
      <c r="G20" s="26" t="n">
        <v>1.96</v>
      </c>
      <c r="H20" s="26" t="n">
        <v>2.8</v>
      </c>
      <c r="I20" s="26" t="n">
        <v>4.76</v>
      </c>
      <c r="J20" s="26" t="n">
        <v>0.09</v>
      </c>
      <c r="K20" s="26" t="n">
        <v>0.31</v>
      </c>
      <c r="L20" s="26" t="n">
        <v>9.75</v>
      </c>
      <c r="M20" s="26" t="n">
        <v>0.82</v>
      </c>
      <c r="N20" s="26" t="n">
        <v>23.6</v>
      </c>
      <c r="O20" s="27"/>
    </row>
    <row r="21" s="3" customFormat="true" ht="14.1" hidden="false" customHeight="true" outlineLevel="0" collapsed="false">
      <c r="A21" s="23" t="s">
        <v>46</v>
      </c>
      <c r="B21" s="24" t="s">
        <v>28</v>
      </c>
      <c r="C21" s="25" t="n">
        <v>0</v>
      </c>
      <c r="D21" s="26" t="n">
        <v>427.73</v>
      </c>
      <c r="E21" s="26" t="n">
        <v>4.35</v>
      </c>
      <c r="F21" s="26" t="n">
        <v>0</v>
      </c>
      <c r="G21" s="26" t="n">
        <v>1.93</v>
      </c>
      <c r="H21" s="26" t="n">
        <v>2.67</v>
      </c>
      <c r="I21" s="26" t="n">
        <v>4.6</v>
      </c>
      <c r="J21" s="26" t="n">
        <v>0.25</v>
      </c>
      <c r="K21" s="26" t="n">
        <v>0.24</v>
      </c>
      <c r="L21" s="26" t="n">
        <v>6.31</v>
      </c>
      <c r="M21" s="26" t="n">
        <v>0.73</v>
      </c>
      <c r="N21" s="26" t="n">
        <v>16.88</v>
      </c>
      <c r="O21" s="27"/>
    </row>
    <row r="22" s="3" customFormat="true" ht="14.1" hidden="false" customHeight="true" outlineLevel="0" collapsed="false">
      <c r="A22" s="28" t="s">
        <v>48</v>
      </c>
      <c r="B22" s="29" t="s">
        <v>26</v>
      </c>
      <c r="C22" s="30" t="n">
        <v>9</v>
      </c>
      <c r="D22" s="31" t="n">
        <v>427.69</v>
      </c>
      <c r="E22" s="31" t="n">
        <v>3.91</v>
      </c>
      <c r="F22" s="31" t="n">
        <v>0</v>
      </c>
      <c r="G22" s="31" t="n">
        <v>1.41</v>
      </c>
      <c r="H22" s="31" t="n">
        <v>2.59</v>
      </c>
      <c r="I22" s="31" t="n">
        <v>4</v>
      </c>
      <c r="J22" s="31" t="n">
        <v>0.09</v>
      </c>
      <c r="K22" s="31" t="n">
        <v>0.21</v>
      </c>
      <c r="L22" s="31" t="n">
        <v>5.09</v>
      </c>
      <c r="M22" s="31" t="n">
        <v>0.71</v>
      </c>
      <c r="N22" s="31" t="n">
        <v>14.76</v>
      </c>
      <c r="O22" s="32"/>
    </row>
    <row r="23" s="3" customFormat="true" ht="14.1" hidden="false" customHeight="true" outlineLevel="0" collapsed="false">
      <c r="A23" s="33" t="s">
        <v>49</v>
      </c>
      <c r="B23" s="34" t="s">
        <v>113</v>
      </c>
      <c r="C23" s="35" t="n">
        <v>0</v>
      </c>
      <c r="D23" s="36" t="n">
        <v>427.64</v>
      </c>
      <c r="E23" s="36" t="n">
        <v>3.41</v>
      </c>
      <c r="F23" s="36" t="n">
        <v>0</v>
      </c>
      <c r="G23" s="36" t="n">
        <v>1.07</v>
      </c>
      <c r="H23" s="36" t="n">
        <v>2.44</v>
      </c>
      <c r="I23" s="36" t="n">
        <v>3.51</v>
      </c>
      <c r="J23" s="36" t="n">
        <v>0.1</v>
      </c>
      <c r="K23" s="36" t="n">
        <v>0.18</v>
      </c>
      <c r="L23" s="36" t="n">
        <v>4.03</v>
      </c>
      <c r="M23" s="36" t="n">
        <v>0.67</v>
      </c>
      <c r="N23" s="36" t="n">
        <v>12.14</v>
      </c>
      <c r="O23" s="37"/>
    </row>
    <row r="24" s="3" customFormat="true" ht="14.1" hidden="false" customHeight="true" outlineLevel="0" collapsed="false">
      <c r="A24" s="23" t="s">
        <v>51</v>
      </c>
      <c r="B24" s="24" t="s">
        <v>36</v>
      </c>
      <c r="C24" s="25" t="n">
        <v>0</v>
      </c>
      <c r="D24" s="26" t="n">
        <v>427.6</v>
      </c>
      <c r="E24" s="26" t="n">
        <v>3.12</v>
      </c>
      <c r="F24" s="26" t="n">
        <v>0</v>
      </c>
      <c r="G24" s="26" t="n">
        <v>0.83</v>
      </c>
      <c r="H24" s="26" t="n">
        <v>2.38</v>
      </c>
      <c r="I24" s="26" t="n">
        <v>3.21</v>
      </c>
      <c r="J24" s="26" t="n">
        <v>0.09</v>
      </c>
      <c r="K24" s="26" t="n">
        <v>0.18</v>
      </c>
      <c r="L24" s="26" t="n">
        <v>4.03</v>
      </c>
      <c r="M24" s="26" t="n">
        <v>0.6</v>
      </c>
      <c r="N24" s="26" t="n">
        <v>8.5</v>
      </c>
      <c r="O24" s="27"/>
    </row>
    <row r="25" s="3" customFormat="true" ht="14.1" hidden="false" customHeight="true" outlineLevel="0" collapsed="false">
      <c r="A25" s="23" t="s">
        <v>52</v>
      </c>
      <c r="B25" s="24" t="s">
        <v>36</v>
      </c>
      <c r="C25" s="25" t="n">
        <v>0</v>
      </c>
      <c r="D25" s="26" t="n">
        <v>427.57</v>
      </c>
      <c r="E25" s="26" t="n">
        <v>2.88</v>
      </c>
      <c r="F25" s="26" t="n">
        <v>0</v>
      </c>
      <c r="G25" s="26" t="n">
        <v>0.66</v>
      </c>
      <c r="H25" s="26" t="n">
        <v>2.29</v>
      </c>
      <c r="I25" s="26" t="n">
        <v>2.95</v>
      </c>
      <c r="J25" s="26" t="n">
        <v>0.07</v>
      </c>
      <c r="K25" s="26" t="n">
        <v>0.15</v>
      </c>
      <c r="L25" s="26" t="n">
        <v>3.05</v>
      </c>
      <c r="M25" s="26" t="n">
        <v>0.56</v>
      </c>
      <c r="N25" s="26" t="n">
        <v>7.93</v>
      </c>
      <c r="O25" s="27"/>
    </row>
    <row r="26" s="3" customFormat="true" ht="14.1" hidden="false" customHeight="true" outlineLevel="0" collapsed="false">
      <c r="A26" s="23" t="s">
        <v>53</v>
      </c>
      <c r="B26" s="24" t="s">
        <v>43</v>
      </c>
      <c r="C26" s="25" t="n">
        <v>0</v>
      </c>
      <c r="D26" s="26" t="n">
        <v>427.56</v>
      </c>
      <c r="E26" s="26" t="n">
        <v>2.71</v>
      </c>
      <c r="F26" s="26" t="n">
        <v>0</v>
      </c>
      <c r="G26" s="26" t="n">
        <v>0.55</v>
      </c>
      <c r="H26" s="26" t="n">
        <v>2.18</v>
      </c>
      <c r="I26" s="26" t="n">
        <v>2.73</v>
      </c>
      <c r="J26" s="26" t="n">
        <v>0.02</v>
      </c>
      <c r="K26" s="26" t="n">
        <v>0.14</v>
      </c>
      <c r="L26" s="26" t="n">
        <v>2.81</v>
      </c>
      <c r="M26" s="26" t="n">
        <v>0.54</v>
      </c>
      <c r="N26" s="26" t="n">
        <v>7.65</v>
      </c>
      <c r="O26" s="27"/>
    </row>
    <row r="27" s="3" customFormat="true" ht="14.1" hidden="false" customHeight="true" outlineLevel="0" collapsed="false">
      <c r="A27" s="38" t="s">
        <v>55</v>
      </c>
      <c r="B27" s="39" t="s">
        <v>54</v>
      </c>
      <c r="C27" s="40" t="n">
        <v>111</v>
      </c>
      <c r="D27" s="41" t="n">
        <v>428.21</v>
      </c>
      <c r="E27" s="41" t="n">
        <v>6.05</v>
      </c>
      <c r="F27" s="41" t="n">
        <v>0</v>
      </c>
      <c r="G27" s="41" t="n">
        <v>2.87</v>
      </c>
      <c r="H27" s="41" t="n">
        <v>1.73</v>
      </c>
      <c r="I27" s="41" t="n">
        <v>4.6</v>
      </c>
      <c r="J27" s="41" t="n">
        <v>-1.45</v>
      </c>
      <c r="K27" s="41" t="n">
        <v>0.29</v>
      </c>
      <c r="L27" s="41" t="n">
        <v>8.69</v>
      </c>
      <c r="M27" s="41" t="n">
        <v>0.85</v>
      </c>
      <c r="N27" s="41" t="n">
        <v>26.5</v>
      </c>
      <c r="O27" s="42"/>
    </row>
    <row r="28" s="3" customFormat="true" ht="14.1" hidden="false" customHeight="true" outlineLevel="0" collapsed="false">
      <c r="A28" s="18" t="s">
        <v>57</v>
      </c>
      <c r="B28" s="43" t="s">
        <v>115</v>
      </c>
      <c r="C28" s="44" t="n">
        <v>27</v>
      </c>
      <c r="D28" s="21" t="n">
        <v>428</v>
      </c>
      <c r="E28" s="21" t="n">
        <v>5.8</v>
      </c>
      <c r="F28" s="21" t="n">
        <v>0</v>
      </c>
      <c r="G28" s="21" t="n">
        <v>4.69</v>
      </c>
      <c r="H28" s="21" t="n">
        <v>1.59</v>
      </c>
      <c r="I28" s="21" t="n">
        <v>6.28</v>
      </c>
      <c r="J28" s="21" t="n">
        <v>0.48</v>
      </c>
      <c r="K28" s="21" t="n">
        <v>0.28</v>
      </c>
      <c r="L28" s="21" t="n">
        <v>8.2</v>
      </c>
      <c r="M28" s="21" t="n">
        <v>0.84</v>
      </c>
      <c r="N28" s="21" t="n">
        <v>25.53</v>
      </c>
      <c r="O28" s="22"/>
    </row>
    <row r="29" s="3" customFormat="true" ht="14.1" hidden="false" customHeight="true" outlineLevel="0" collapsed="false">
      <c r="A29" s="23" t="s">
        <v>58</v>
      </c>
      <c r="B29" s="24" t="s">
        <v>24</v>
      </c>
      <c r="C29" s="25" t="n">
        <v>0</v>
      </c>
      <c r="D29" s="26" t="n">
        <v>427.86</v>
      </c>
      <c r="E29" s="26" t="n">
        <v>4.51</v>
      </c>
      <c r="F29" s="26" t="n">
        <v>0</v>
      </c>
      <c r="G29" s="26" t="n">
        <v>3.01</v>
      </c>
      <c r="H29" s="26" t="n">
        <v>1.81</v>
      </c>
      <c r="I29" s="26" t="n">
        <v>4.82</v>
      </c>
      <c r="J29" s="26" t="n">
        <v>0.31</v>
      </c>
      <c r="K29" s="26" t="n">
        <v>0.23</v>
      </c>
      <c r="L29" s="26" t="n">
        <v>5.9</v>
      </c>
      <c r="M29" s="26" t="n">
        <v>0.73</v>
      </c>
      <c r="N29" s="26" t="n">
        <v>16.88</v>
      </c>
      <c r="O29" s="27"/>
    </row>
    <row r="30" s="3" customFormat="true" ht="14.1" hidden="false" customHeight="true" outlineLevel="0" collapsed="false">
      <c r="A30" s="23" t="s">
        <v>59</v>
      </c>
      <c r="B30" s="24" t="s">
        <v>28</v>
      </c>
      <c r="C30" s="25" t="n">
        <v>0</v>
      </c>
      <c r="D30" s="26" t="n">
        <v>427.77</v>
      </c>
      <c r="E30" s="26" t="n">
        <v>3.9</v>
      </c>
      <c r="F30" s="26" t="n">
        <v>0</v>
      </c>
      <c r="G30" s="26" t="n">
        <v>2.14</v>
      </c>
      <c r="H30" s="26" t="n">
        <v>1.95</v>
      </c>
      <c r="I30" s="26" t="n">
        <v>4.09</v>
      </c>
      <c r="J30" s="26" t="n">
        <v>0.19</v>
      </c>
      <c r="K30" s="26" t="n">
        <v>0.21</v>
      </c>
      <c r="L30" s="26" t="n">
        <v>5.09</v>
      </c>
      <c r="M30" s="26" t="n">
        <v>0.68</v>
      </c>
      <c r="N30" s="26" t="n">
        <v>12.66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43</v>
      </c>
      <c r="C31" s="25" t="n">
        <v>0</v>
      </c>
      <c r="D31" s="26" t="n">
        <v>427.72</v>
      </c>
      <c r="E31" s="26" t="n">
        <v>3.47</v>
      </c>
      <c r="F31" s="26" t="n">
        <v>0</v>
      </c>
      <c r="G31" s="26" t="n">
        <v>1.59</v>
      </c>
      <c r="H31" s="26" t="n">
        <v>1.99</v>
      </c>
      <c r="I31" s="26" t="n">
        <v>3.58</v>
      </c>
      <c r="J31" s="26" t="n">
        <v>0.11</v>
      </c>
      <c r="K31" s="26" t="n">
        <v>0.18</v>
      </c>
      <c r="L31" s="26" t="n">
        <v>4.03</v>
      </c>
      <c r="M31" s="26" t="n">
        <v>0.63</v>
      </c>
      <c r="N31" s="26" t="n">
        <v>10.06</v>
      </c>
      <c r="O31" s="27"/>
    </row>
    <row r="32" s="3" customFormat="true" ht="14.1" hidden="false" customHeight="true" outlineLevel="0" collapsed="false">
      <c r="A32" s="28" t="s">
        <v>62</v>
      </c>
      <c r="B32" s="29" t="s">
        <v>24</v>
      </c>
      <c r="C32" s="30" t="n">
        <v>0</v>
      </c>
      <c r="D32" s="31" t="n">
        <v>427.69</v>
      </c>
      <c r="E32" s="31" t="n">
        <v>3.16</v>
      </c>
      <c r="F32" s="31" t="n">
        <v>0</v>
      </c>
      <c r="G32" s="31" t="n">
        <v>1.32</v>
      </c>
      <c r="H32" s="31" t="n">
        <v>1.91</v>
      </c>
      <c r="I32" s="31" t="n">
        <v>3.23</v>
      </c>
      <c r="J32" s="31" t="n">
        <v>0.07</v>
      </c>
      <c r="K32" s="31" t="n">
        <v>0.17</v>
      </c>
      <c r="L32" s="31" t="n">
        <v>3.7</v>
      </c>
      <c r="M32" s="31" t="n">
        <v>0.59</v>
      </c>
      <c r="N32" s="31" t="n">
        <v>8.36</v>
      </c>
      <c r="O32" s="32"/>
    </row>
    <row r="33" s="3" customFormat="true" ht="14.1" hidden="false" customHeight="true" outlineLevel="0" collapsed="false">
      <c r="A33" s="33" t="s">
        <v>63</v>
      </c>
      <c r="B33" s="34" t="s">
        <v>36</v>
      </c>
      <c r="C33" s="35" t="n">
        <v>0</v>
      </c>
      <c r="D33" s="36" t="n">
        <v>427.66</v>
      </c>
      <c r="E33" s="36" t="n">
        <v>2.92</v>
      </c>
      <c r="F33" s="36" t="n">
        <v>0</v>
      </c>
      <c r="G33" s="36" t="n">
        <v>1.17</v>
      </c>
      <c r="H33" s="36" t="n">
        <v>1.82</v>
      </c>
      <c r="I33" s="36" t="n">
        <v>2.99</v>
      </c>
      <c r="J33" s="36" t="n">
        <v>0.07</v>
      </c>
      <c r="K33" s="36" t="n">
        <v>0.15</v>
      </c>
      <c r="L33" s="36" t="n">
        <v>3.05</v>
      </c>
      <c r="M33" s="36" t="n">
        <v>0.55</v>
      </c>
      <c r="N33" s="36" t="n">
        <v>7.79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7.64</v>
      </c>
      <c r="E34" s="26" t="n">
        <v>2.72</v>
      </c>
      <c r="F34" s="26" t="n">
        <v>0</v>
      </c>
      <c r="G34" s="26" t="n">
        <v>1.02</v>
      </c>
      <c r="H34" s="26" t="n">
        <v>1.74</v>
      </c>
      <c r="I34" s="26" t="n">
        <v>2.76</v>
      </c>
      <c r="J34" s="26" t="n">
        <v>0.04</v>
      </c>
      <c r="K34" s="26" t="n">
        <v>0.14</v>
      </c>
      <c r="L34" s="26" t="n">
        <v>2.81</v>
      </c>
      <c r="M34" s="26" t="n">
        <v>0.52</v>
      </c>
      <c r="N34" s="26" t="n">
        <v>7.36</v>
      </c>
      <c r="O34" s="27"/>
    </row>
    <row r="35" s="3" customFormat="true" ht="14.1" hidden="false" customHeight="true" outlineLevel="0" collapsed="false">
      <c r="A35" s="23" t="s">
        <v>66</v>
      </c>
      <c r="B35" s="24" t="s">
        <v>36</v>
      </c>
      <c r="C35" s="25" t="n">
        <v>0</v>
      </c>
      <c r="D35" s="26" t="n">
        <v>427.63</v>
      </c>
      <c r="E35" s="26" t="n">
        <v>2.56</v>
      </c>
      <c r="F35" s="26" t="n">
        <v>0</v>
      </c>
      <c r="G35" s="26" t="n">
        <v>0.91</v>
      </c>
      <c r="H35" s="26" t="n">
        <v>1.67</v>
      </c>
      <c r="I35" s="26" t="n">
        <v>2.58</v>
      </c>
      <c r="J35" s="26" t="n">
        <v>0.02</v>
      </c>
      <c r="K35" s="26" t="n">
        <v>0.14</v>
      </c>
      <c r="L35" s="26" t="n">
        <v>2.81</v>
      </c>
      <c r="M35" s="26" t="n">
        <v>0.49</v>
      </c>
      <c r="N35" s="26" t="n">
        <v>6.94</v>
      </c>
      <c r="O35" s="27"/>
    </row>
    <row r="36" s="3" customFormat="true" ht="14.1" hidden="false" customHeight="true" outlineLevel="0" collapsed="false">
      <c r="A36" s="23" t="s">
        <v>68</v>
      </c>
      <c r="B36" s="24" t="s">
        <v>43</v>
      </c>
      <c r="C36" s="25" t="n">
        <v>0</v>
      </c>
      <c r="D36" s="26" t="n">
        <v>427.62</v>
      </c>
      <c r="E36" s="26" t="n">
        <v>2.45</v>
      </c>
      <c r="F36" s="26" t="n">
        <v>0</v>
      </c>
      <c r="G36" s="26" t="n">
        <v>0.87</v>
      </c>
      <c r="H36" s="26" t="n">
        <v>1.61</v>
      </c>
      <c r="I36" s="26" t="n">
        <v>2.48</v>
      </c>
      <c r="J36" s="26" t="n">
        <v>0.03</v>
      </c>
      <c r="K36" s="26" t="n">
        <v>0.13</v>
      </c>
      <c r="L36" s="26" t="n">
        <v>2.57</v>
      </c>
      <c r="M36" s="26" t="n">
        <v>0.5</v>
      </c>
      <c r="N36" s="26" t="n">
        <v>7.08</v>
      </c>
      <c r="O36" s="27"/>
    </row>
    <row r="37" s="3" customFormat="true" ht="14.1" hidden="false" customHeight="true" outlineLevel="0" collapsed="false">
      <c r="A37" s="38" t="s">
        <v>69</v>
      </c>
      <c r="B37" s="39" t="s">
        <v>36</v>
      </c>
      <c r="C37" s="40" t="n">
        <v>0</v>
      </c>
      <c r="D37" s="41" t="n">
        <v>427.6</v>
      </c>
      <c r="E37" s="41" t="n">
        <v>2.33</v>
      </c>
      <c r="F37" s="41" t="n">
        <v>0</v>
      </c>
      <c r="G37" s="41" t="n">
        <v>0.8</v>
      </c>
      <c r="H37" s="41" t="n">
        <v>1.57</v>
      </c>
      <c r="I37" s="41" t="n">
        <v>2.37</v>
      </c>
      <c r="J37" s="41" t="n">
        <v>0.04</v>
      </c>
      <c r="K37" s="41" t="n">
        <v>0.12</v>
      </c>
      <c r="L37" s="41" t="n">
        <v>2.32</v>
      </c>
      <c r="M37" s="41" t="n">
        <v>0.46</v>
      </c>
      <c r="N37" s="41" t="n">
        <v>6.52</v>
      </c>
      <c r="O37" s="42"/>
    </row>
    <row r="38" s="3" customFormat="true" ht="14.1" hidden="false" customHeight="true" outlineLevel="0" collapsed="false">
      <c r="A38" s="46" t="s">
        <v>71</v>
      </c>
      <c r="B38" s="47" t="s">
        <v>36</v>
      </c>
      <c r="C38" s="48" t="n">
        <v>0</v>
      </c>
      <c r="D38" s="49" t="n">
        <v>427.59</v>
      </c>
      <c r="E38" s="49" t="n">
        <v>2.19</v>
      </c>
      <c r="F38" s="49" t="n">
        <v>0</v>
      </c>
      <c r="G38" s="49" t="n">
        <v>0.71</v>
      </c>
      <c r="H38" s="49" t="n">
        <v>1.51</v>
      </c>
      <c r="I38" s="49" t="n">
        <v>2.22</v>
      </c>
      <c r="J38" s="49" t="n">
        <v>0.03</v>
      </c>
      <c r="K38" s="49" t="n">
        <v>0.12</v>
      </c>
      <c r="L38" s="49" t="n">
        <v>2.32</v>
      </c>
      <c r="M38" s="49" t="n">
        <v>0.43</v>
      </c>
      <c r="N38" s="49" t="n">
        <v>6.1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454</v>
      </c>
      <c r="D39" s="54" t="s">
        <v>73</v>
      </c>
      <c r="E39" s="55" t="n">
        <v>10034</v>
      </c>
      <c r="F39" s="55" t="n">
        <v>0</v>
      </c>
      <c r="G39" s="55" t="n">
        <v>3847</v>
      </c>
      <c r="H39" s="55" t="n">
        <v>6152</v>
      </c>
      <c r="I39" s="56" t="n">
        <v>9999</v>
      </c>
      <c r="J39" s="57" t="n">
        <v>4.91</v>
      </c>
      <c r="K39" s="58" t="s">
        <v>73</v>
      </c>
      <c r="L39" s="56" t="n">
        <v>14610</v>
      </c>
      <c r="M39" s="58" t="s">
        <v>73</v>
      </c>
      <c r="N39" s="141" t="n">
        <v>39445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5.32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677741935484</v>
      </c>
      <c r="E41" s="65" t="n">
        <f aca="false">AVERAGE(E8:E38)</f>
        <v>3.74645161290323</v>
      </c>
      <c r="F41" s="65" t="n">
        <f aca="false">AVERAGE(F8:F38)</f>
        <v>0</v>
      </c>
      <c r="G41" s="65" t="n">
        <f aca="false">AVERAGE(G8:G38)</f>
        <v>1.4358064516129</v>
      </c>
      <c r="H41" s="65" t="n">
        <f aca="false">AVERAGE(H8:H38)</f>
        <v>2.29741935483871</v>
      </c>
      <c r="I41" s="65" t="n">
        <f aca="false">AVERAGE(I8:I38)</f>
        <v>3.73322580645161</v>
      </c>
      <c r="J41" s="65" t="n">
        <f aca="false">AVERAGE(J8:J38)</f>
        <v>-0.0132258064516129</v>
      </c>
      <c r="K41" s="65" t="n">
        <f aca="false">AVERAGE(K8:K38)</f>
        <v>0.203870967741936</v>
      </c>
      <c r="L41" s="65" t="n">
        <f aca="false">AVERAGE(L8:L38)</f>
        <v>5.23612903225807</v>
      </c>
      <c r="M41" s="65" t="n">
        <f aca="false">AVERAGE(M8:M38)</f>
        <v>0.663870967741935</v>
      </c>
      <c r="N41" s="65" t="n">
        <f aca="false">AVERAGE(N8:N38)</f>
        <v>15.0109677419355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0</v>
      </c>
      <c r="D42" s="69" t="s">
        <v>199</v>
      </c>
      <c r="E42" s="69" t="s">
        <v>200</v>
      </c>
      <c r="F42" s="69" t="s">
        <v>77</v>
      </c>
      <c r="G42" s="69" t="s">
        <v>199</v>
      </c>
      <c r="H42" s="69" t="s">
        <v>201</v>
      </c>
      <c r="I42" s="69" t="s">
        <v>199</v>
      </c>
      <c r="J42" s="69" t="s">
        <v>202</v>
      </c>
      <c r="K42" s="69" t="s">
        <v>203</v>
      </c>
      <c r="L42" s="69" t="s">
        <v>203</v>
      </c>
      <c r="M42" s="69" t="s">
        <v>204</v>
      </c>
      <c r="N42" s="69" t="s">
        <v>204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111</v>
      </c>
      <c r="D43" s="73" t="n">
        <v>428.37</v>
      </c>
      <c r="E43" s="73" t="n">
        <v>21.33</v>
      </c>
      <c r="F43" s="73" t="n">
        <v>0</v>
      </c>
      <c r="G43" s="73" t="n">
        <v>7.64</v>
      </c>
      <c r="H43" s="73" t="n">
        <v>3.83</v>
      </c>
      <c r="I43" s="73" t="n">
        <v>8.84</v>
      </c>
      <c r="J43" s="74" t="n">
        <v>2.14</v>
      </c>
      <c r="K43" s="73" t="n">
        <v>0.72</v>
      </c>
      <c r="L43" s="73" t="n">
        <v>41.43</v>
      </c>
      <c r="M43" s="73" t="n">
        <v>1.14</v>
      </c>
      <c r="N43" s="73" t="n">
        <v>56.68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205</v>
      </c>
      <c r="E44" s="69" t="s">
        <v>206</v>
      </c>
      <c r="F44" s="69" t="s">
        <v>77</v>
      </c>
      <c r="G44" s="69" t="s">
        <v>207</v>
      </c>
      <c r="H44" s="69" t="s">
        <v>208</v>
      </c>
      <c r="I44" s="69" t="s">
        <v>209</v>
      </c>
      <c r="J44" s="69" t="s">
        <v>210</v>
      </c>
      <c r="K44" s="69" t="s">
        <v>211</v>
      </c>
      <c r="L44" s="69" t="s">
        <v>211</v>
      </c>
      <c r="M44" s="69" t="s">
        <v>212</v>
      </c>
      <c r="N44" s="69" t="s">
        <v>212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7.28</v>
      </c>
      <c r="E45" s="79" t="n">
        <v>2.06</v>
      </c>
      <c r="F45" s="79" t="n">
        <v>0</v>
      </c>
      <c r="G45" s="79" t="n">
        <v>0</v>
      </c>
      <c r="H45" s="79" t="n">
        <v>1.18</v>
      </c>
      <c r="I45" s="79" t="n">
        <v>1.89</v>
      </c>
      <c r="J45" s="31" t="n">
        <v>-18.03</v>
      </c>
      <c r="K45" s="79" t="n">
        <v>0.1</v>
      </c>
      <c r="L45" s="79" t="n">
        <v>1.84</v>
      </c>
      <c r="M45" s="79" t="n">
        <v>0.41</v>
      </c>
      <c r="N45" s="79" t="n">
        <v>5.81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10034</v>
      </c>
      <c r="F46" s="85" t="s">
        <v>92</v>
      </c>
      <c r="G46" s="85"/>
      <c r="H46" s="86"/>
      <c r="I46" s="84" t="n">
        <f aca="false">SUM(I47:I48)</f>
        <v>9999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10034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9999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615</v>
      </c>
      <c r="F49" s="106" t="s">
        <v>102</v>
      </c>
      <c r="G49" s="106"/>
      <c r="H49" s="107"/>
      <c r="I49" s="105" t="n">
        <f aca="false">SUM(I50:I51)</f>
        <v>650</v>
      </c>
      <c r="J49" s="108" t="s">
        <v>103</v>
      </c>
      <c r="K49" s="106" t="s">
        <v>104</v>
      </c>
      <c r="L49" s="106"/>
      <c r="M49" s="109" t="s">
        <v>213</v>
      </c>
      <c r="N49" s="110" t="n">
        <v>617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96</v>
      </c>
      <c r="E50" s="95" t="n">
        <v>615</v>
      </c>
      <c r="F50" s="96" t="s">
        <v>105</v>
      </c>
      <c r="G50" s="96"/>
      <c r="H50" s="94" t="s">
        <v>214</v>
      </c>
      <c r="I50" s="95" t="n">
        <v>650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10649</v>
      </c>
      <c r="F52" s="120" t="s">
        <v>110</v>
      </c>
      <c r="G52" s="120"/>
      <c r="H52" s="121" t="n">
        <f aca="false">SUM(I46,I49)</f>
        <v>10649</v>
      </c>
      <c r="I52" s="121"/>
      <c r="J52" s="108"/>
      <c r="K52" s="120" t="s">
        <v>111</v>
      </c>
      <c r="L52" s="120"/>
      <c r="M52" s="122" t="s">
        <v>180</v>
      </c>
      <c r="N52" s="123" t="n">
        <v>9382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1" activeCellId="0" sqref="Q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12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3</v>
      </c>
      <c r="C8" s="20" t="n">
        <v>0</v>
      </c>
      <c r="D8" s="21" t="n">
        <v>427.59</v>
      </c>
      <c r="E8" s="21" t="n">
        <v>2.14</v>
      </c>
      <c r="F8" s="21" t="n">
        <v>0</v>
      </c>
      <c r="G8" s="21" t="n">
        <v>0.66</v>
      </c>
      <c r="H8" s="21" t="n">
        <v>1.48</v>
      </c>
      <c r="I8" s="21" t="n">
        <v>2.14</v>
      </c>
      <c r="J8" s="21" t="n">
        <v>0</v>
      </c>
      <c r="K8" s="21" t="n">
        <v>0.1</v>
      </c>
      <c r="L8" s="21" t="n">
        <v>1.84</v>
      </c>
      <c r="M8" s="21" t="n">
        <v>0.41</v>
      </c>
      <c r="N8" s="21" t="n">
        <v>5.81</v>
      </c>
      <c r="O8" s="22"/>
    </row>
    <row r="9" s="3" customFormat="true" ht="14.1" hidden="false" customHeight="true" outlineLevel="0" collapsed="false">
      <c r="A9" s="23" t="s">
        <v>25</v>
      </c>
      <c r="B9" s="24" t="s">
        <v>28</v>
      </c>
      <c r="C9" s="25" t="n">
        <v>0</v>
      </c>
      <c r="D9" s="26" t="n">
        <v>427.58</v>
      </c>
      <c r="E9" s="26" t="n">
        <v>2.01</v>
      </c>
      <c r="F9" s="26" t="n">
        <v>0</v>
      </c>
      <c r="G9" s="26" t="n">
        <v>0.61</v>
      </c>
      <c r="H9" s="26" t="n">
        <v>1.42</v>
      </c>
      <c r="I9" s="26" t="n">
        <v>2.03</v>
      </c>
      <c r="J9" s="26" t="n">
        <v>0.02</v>
      </c>
      <c r="K9" s="26" t="n">
        <v>0.09</v>
      </c>
      <c r="L9" s="26" t="n">
        <v>1.68</v>
      </c>
      <c r="M9" s="26" t="n">
        <v>0.4</v>
      </c>
      <c r="N9" s="26" t="n">
        <v>5.67</v>
      </c>
      <c r="O9" s="27"/>
    </row>
    <row r="10" s="3" customFormat="true" ht="14.1" hidden="false" customHeight="true" outlineLevel="0" collapsed="false">
      <c r="A10" s="23" t="s">
        <v>27</v>
      </c>
      <c r="B10" s="24" t="s">
        <v>36</v>
      </c>
      <c r="C10" s="25" t="n">
        <v>0</v>
      </c>
      <c r="D10" s="26" t="n">
        <v>427.57</v>
      </c>
      <c r="E10" s="26" t="n">
        <v>1.96</v>
      </c>
      <c r="F10" s="26" t="n">
        <v>0</v>
      </c>
      <c r="G10" s="26" t="n">
        <v>0.58</v>
      </c>
      <c r="H10" s="26" t="n">
        <v>1.4</v>
      </c>
      <c r="I10" s="26" t="n">
        <v>1.98</v>
      </c>
      <c r="J10" s="26" t="n">
        <v>0.02</v>
      </c>
      <c r="K10" s="26" t="n">
        <v>0.09</v>
      </c>
      <c r="L10" s="26" t="n">
        <v>1.68</v>
      </c>
      <c r="M10" s="26" t="n">
        <v>0.38</v>
      </c>
      <c r="N10" s="26" t="n">
        <v>5.39</v>
      </c>
      <c r="O10" s="27"/>
    </row>
    <row r="11" s="3" customFormat="true" ht="14.1" hidden="false" customHeight="true" outlineLevel="0" collapsed="false">
      <c r="A11" s="23" t="s">
        <v>29</v>
      </c>
      <c r="B11" s="24" t="s">
        <v>36</v>
      </c>
      <c r="C11" s="25" t="n">
        <v>0</v>
      </c>
      <c r="D11" s="26" t="n">
        <v>427.56</v>
      </c>
      <c r="E11" s="26" t="n">
        <v>1.9</v>
      </c>
      <c r="F11" s="26" t="n">
        <v>0</v>
      </c>
      <c r="G11" s="26" t="n">
        <v>0.54</v>
      </c>
      <c r="H11" s="26" t="n">
        <v>1.38</v>
      </c>
      <c r="I11" s="26" t="n">
        <v>1.92</v>
      </c>
      <c r="J11" s="26" t="n">
        <v>0.02</v>
      </c>
      <c r="K11" s="26" t="n">
        <v>0.08</v>
      </c>
      <c r="L11" s="26" t="n">
        <v>1.52</v>
      </c>
      <c r="M11" s="26" t="n">
        <v>0.36</v>
      </c>
      <c r="N11" s="26" t="n">
        <v>5.1</v>
      </c>
      <c r="O11" s="27"/>
    </row>
    <row r="12" s="3" customFormat="true" ht="14.1" hidden="false" customHeight="true" outlineLevel="0" collapsed="false">
      <c r="A12" s="28" t="s">
        <v>31</v>
      </c>
      <c r="B12" s="29" t="s">
        <v>24</v>
      </c>
      <c r="C12" s="30" t="n">
        <v>0</v>
      </c>
      <c r="D12" s="31" t="n">
        <v>427.56</v>
      </c>
      <c r="E12" s="31" t="n">
        <v>1.84</v>
      </c>
      <c r="F12" s="31" t="n">
        <v>0</v>
      </c>
      <c r="G12" s="31" t="n">
        <v>0.51</v>
      </c>
      <c r="H12" s="31" t="n">
        <v>1.33</v>
      </c>
      <c r="I12" s="31" t="n">
        <v>1.84</v>
      </c>
      <c r="J12" s="31" t="n">
        <v>0</v>
      </c>
      <c r="K12" s="31" t="n">
        <v>0.08</v>
      </c>
      <c r="L12" s="31" t="n">
        <v>1.52</v>
      </c>
      <c r="M12" s="31" t="n">
        <v>0.36</v>
      </c>
      <c r="N12" s="31" t="n">
        <v>5.1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1</v>
      </c>
      <c r="D13" s="36" t="n">
        <v>427.57</v>
      </c>
      <c r="E13" s="36" t="n">
        <v>1.83</v>
      </c>
      <c r="F13" s="36" t="n">
        <v>0</v>
      </c>
      <c r="G13" s="36" t="n">
        <v>0.53</v>
      </c>
      <c r="H13" s="36" t="n">
        <v>1.28</v>
      </c>
      <c r="I13" s="36" t="n">
        <v>1.81</v>
      </c>
      <c r="J13" s="36" t="n">
        <v>-0.02</v>
      </c>
      <c r="K13" s="36" t="n">
        <v>0.08</v>
      </c>
      <c r="L13" s="36" t="n">
        <v>1.52</v>
      </c>
      <c r="M13" s="36" t="n">
        <v>0.36</v>
      </c>
      <c r="N13" s="36" t="n">
        <v>5.1</v>
      </c>
      <c r="O13" s="37"/>
    </row>
    <row r="14" s="3" customFormat="true" ht="14.1" hidden="false" customHeight="true" outlineLevel="0" collapsed="false">
      <c r="A14" s="23" t="s">
        <v>35</v>
      </c>
      <c r="B14" s="24" t="s">
        <v>36</v>
      </c>
      <c r="C14" s="25" t="n">
        <v>0</v>
      </c>
      <c r="D14" s="26" t="n">
        <v>427.55</v>
      </c>
      <c r="E14" s="26" t="n">
        <v>1.76</v>
      </c>
      <c r="F14" s="26" t="n">
        <v>0</v>
      </c>
      <c r="G14" s="26" t="n">
        <v>0.53</v>
      </c>
      <c r="H14" s="26" t="n">
        <v>1.27</v>
      </c>
      <c r="I14" s="26" t="n">
        <v>1.8</v>
      </c>
      <c r="J14" s="26" t="n">
        <v>0.04</v>
      </c>
      <c r="K14" s="26" t="n">
        <v>0.06</v>
      </c>
      <c r="L14" s="26" t="n">
        <v>1.2</v>
      </c>
      <c r="M14" s="26" t="n">
        <v>0.32</v>
      </c>
      <c r="N14" s="26" t="n">
        <v>4.53</v>
      </c>
      <c r="O14" s="27"/>
    </row>
    <row r="15" s="3" customFormat="true" ht="14.1" hidden="false" customHeight="true" outlineLevel="0" collapsed="false">
      <c r="A15" s="23" t="s">
        <v>37</v>
      </c>
      <c r="B15" s="24" t="s">
        <v>36</v>
      </c>
      <c r="C15" s="25" t="n">
        <v>0</v>
      </c>
      <c r="D15" s="26" t="n">
        <v>427.54</v>
      </c>
      <c r="E15" s="26" t="n">
        <v>1.64</v>
      </c>
      <c r="F15" s="26" t="n">
        <v>0</v>
      </c>
      <c r="G15" s="26" t="n">
        <v>0.43</v>
      </c>
      <c r="H15" s="26" t="n">
        <v>1.23</v>
      </c>
      <c r="I15" s="26" t="n">
        <v>1.66</v>
      </c>
      <c r="J15" s="26" t="n">
        <v>0.02</v>
      </c>
      <c r="K15" s="26" t="n">
        <v>0.06</v>
      </c>
      <c r="L15" s="26" t="n">
        <v>1.2</v>
      </c>
      <c r="M15" s="26" t="n">
        <v>0.31</v>
      </c>
      <c r="N15" s="26" t="n">
        <v>4.39</v>
      </c>
      <c r="O15" s="27"/>
    </row>
    <row r="16" s="3" customFormat="true" ht="14.1" hidden="false" customHeight="true" outlineLevel="0" collapsed="false">
      <c r="A16" s="23" t="s">
        <v>38</v>
      </c>
      <c r="B16" s="24" t="s">
        <v>36</v>
      </c>
      <c r="C16" s="25" t="n">
        <v>0</v>
      </c>
      <c r="D16" s="26" t="n">
        <v>427.54</v>
      </c>
      <c r="E16" s="26" t="n">
        <v>1.63</v>
      </c>
      <c r="F16" s="26" t="n">
        <v>0</v>
      </c>
      <c r="G16" s="26" t="n">
        <v>0.42</v>
      </c>
      <c r="H16" s="26" t="n">
        <v>1.21</v>
      </c>
      <c r="I16" s="26" t="n">
        <v>1.63</v>
      </c>
      <c r="J16" s="26" t="n">
        <v>0</v>
      </c>
      <c r="K16" s="26" t="n">
        <v>0.05</v>
      </c>
      <c r="L16" s="26" t="n">
        <v>1.04</v>
      </c>
      <c r="M16" s="26" t="n">
        <v>0.3</v>
      </c>
      <c r="N16" s="26" t="n">
        <v>4.25</v>
      </c>
      <c r="O16" s="27"/>
    </row>
    <row r="17" s="3" customFormat="true" ht="14.1" hidden="false" customHeight="true" outlineLevel="0" collapsed="false">
      <c r="A17" s="38" t="s">
        <v>39</v>
      </c>
      <c r="B17" s="39" t="s">
        <v>113</v>
      </c>
      <c r="C17" s="40" t="n">
        <v>1</v>
      </c>
      <c r="D17" s="41" t="n">
        <v>427.54</v>
      </c>
      <c r="E17" s="41" t="n">
        <v>1.61</v>
      </c>
      <c r="F17" s="41" t="n">
        <v>0</v>
      </c>
      <c r="G17" s="41" t="n">
        <v>0.42</v>
      </c>
      <c r="H17" s="41" t="n">
        <v>1.19</v>
      </c>
      <c r="I17" s="41" t="n">
        <v>1.61</v>
      </c>
      <c r="J17" s="41" t="n">
        <v>0</v>
      </c>
      <c r="K17" s="41" t="n">
        <v>0.06</v>
      </c>
      <c r="L17" s="41" t="n">
        <v>1.2</v>
      </c>
      <c r="M17" s="41" t="n">
        <v>0.28</v>
      </c>
      <c r="N17" s="41" t="n">
        <v>3.97</v>
      </c>
      <c r="O17" s="42"/>
    </row>
    <row r="18" s="3" customFormat="true" ht="14.1" hidden="false" customHeight="true" outlineLevel="0" collapsed="false">
      <c r="A18" s="18" t="s">
        <v>40</v>
      </c>
      <c r="B18" s="43" t="s">
        <v>50</v>
      </c>
      <c r="C18" s="44" t="n">
        <v>0</v>
      </c>
      <c r="D18" s="21" t="n">
        <v>427.53</v>
      </c>
      <c r="E18" s="21" t="n">
        <v>1.58</v>
      </c>
      <c r="F18" s="21" t="n">
        <v>0</v>
      </c>
      <c r="G18" s="21" t="n">
        <v>0.41</v>
      </c>
      <c r="H18" s="21" t="n">
        <v>1.19</v>
      </c>
      <c r="I18" s="21" t="n">
        <v>1.6</v>
      </c>
      <c r="J18" s="21" t="n">
        <v>0.02</v>
      </c>
      <c r="K18" s="21" t="n">
        <v>0.05</v>
      </c>
      <c r="L18" s="21" t="n">
        <v>1.04</v>
      </c>
      <c r="M18" s="21" t="n">
        <v>0.31</v>
      </c>
      <c r="N18" s="21" t="n">
        <v>4.39</v>
      </c>
      <c r="O18" s="22"/>
    </row>
    <row r="19" s="3" customFormat="true" ht="14.1" hidden="false" customHeight="true" outlineLevel="0" collapsed="false">
      <c r="A19" s="23" t="s">
        <v>42</v>
      </c>
      <c r="B19" s="24" t="s">
        <v>43</v>
      </c>
      <c r="C19" s="25" t="n">
        <v>0</v>
      </c>
      <c r="D19" s="26" t="n">
        <v>427.53</v>
      </c>
      <c r="E19" s="26" t="n">
        <v>1.53</v>
      </c>
      <c r="F19" s="26" t="n">
        <v>0</v>
      </c>
      <c r="G19" s="26" t="n">
        <v>0.38</v>
      </c>
      <c r="H19" s="26" t="n">
        <v>1.15</v>
      </c>
      <c r="I19" s="26" t="n">
        <v>1.53</v>
      </c>
      <c r="J19" s="26" t="n">
        <v>0</v>
      </c>
      <c r="K19" s="26" t="n">
        <v>0.05</v>
      </c>
      <c r="L19" s="26" t="n">
        <v>1.04</v>
      </c>
      <c r="M19" s="26" t="n">
        <v>0.25</v>
      </c>
      <c r="N19" s="26" t="n">
        <v>3.54</v>
      </c>
      <c r="O19" s="27"/>
    </row>
    <row r="20" s="3" customFormat="true" ht="14.1" hidden="false" customHeight="true" outlineLevel="0" collapsed="false">
      <c r="A20" s="23" t="s">
        <v>44</v>
      </c>
      <c r="B20" s="24" t="s">
        <v>166</v>
      </c>
      <c r="C20" s="25" t="n">
        <v>57</v>
      </c>
      <c r="D20" s="26" t="n">
        <v>427.92</v>
      </c>
      <c r="E20" s="26" t="n">
        <v>2.61</v>
      </c>
      <c r="F20" s="26" t="n">
        <v>0</v>
      </c>
      <c r="G20" s="26" t="n">
        <v>0.63</v>
      </c>
      <c r="H20" s="26" t="n">
        <v>1.13</v>
      </c>
      <c r="I20" s="26" t="n">
        <v>1.76</v>
      </c>
      <c r="J20" s="26" t="n">
        <v>-0.85</v>
      </c>
      <c r="K20" s="26" t="n">
        <v>0.28</v>
      </c>
      <c r="L20" s="26" t="n">
        <v>8.2</v>
      </c>
      <c r="M20" s="26" t="n">
        <v>0.35</v>
      </c>
      <c r="N20" s="26" t="n">
        <v>4.96</v>
      </c>
      <c r="O20" s="27"/>
    </row>
    <row r="21" s="3" customFormat="true" ht="14.1" hidden="false" customHeight="true" outlineLevel="0" collapsed="false">
      <c r="A21" s="23" t="s">
        <v>46</v>
      </c>
      <c r="B21" s="24" t="s">
        <v>115</v>
      </c>
      <c r="C21" s="25" t="n">
        <v>55</v>
      </c>
      <c r="D21" s="26" t="n">
        <v>427.89</v>
      </c>
      <c r="E21" s="26" t="n">
        <v>4.73</v>
      </c>
      <c r="F21" s="26" t="n">
        <v>0</v>
      </c>
      <c r="G21" s="26" t="n">
        <v>4.28</v>
      </c>
      <c r="H21" s="26" t="n">
        <v>0.52</v>
      </c>
      <c r="I21" s="26" t="n">
        <v>4.8</v>
      </c>
      <c r="J21" s="26" t="n">
        <v>0.07</v>
      </c>
      <c r="K21" s="26" t="n">
        <v>0.12</v>
      </c>
      <c r="L21" s="26" t="n">
        <v>2.32</v>
      </c>
      <c r="M21" s="26" t="n">
        <v>0.74</v>
      </c>
      <c r="N21" s="26" t="n">
        <v>17.94</v>
      </c>
      <c r="O21" s="27"/>
    </row>
    <row r="22" s="3" customFormat="true" ht="14.1" hidden="false" customHeight="true" outlineLevel="0" collapsed="false">
      <c r="A22" s="28" t="s">
        <v>48</v>
      </c>
      <c r="B22" s="29" t="s">
        <v>26</v>
      </c>
      <c r="C22" s="30" t="n">
        <v>10</v>
      </c>
      <c r="D22" s="31" t="n">
        <v>427.55</v>
      </c>
      <c r="E22" s="31" t="n">
        <v>2.32</v>
      </c>
      <c r="F22" s="31" t="n">
        <v>0</v>
      </c>
      <c r="G22" s="31" t="n">
        <v>1.41</v>
      </c>
      <c r="H22" s="31" t="n">
        <v>1.66</v>
      </c>
      <c r="I22" s="31" t="n">
        <v>3.07</v>
      </c>
      <c r="J22" s="31" t="n">
        <v>0.75</v>
      </c>
      <c r="K22" s="31" t="n">
        <v>0.09</v>
      </c>
      <c r="L22" s="31" t="n">
        <v>1.68</v>
      </c>
      <c r="M22" s="31" t="n">
        <v>0.55</v>
      </c>
      <c r="N22" s="31" t="n">
        <v>7.79</v>
      </c>
      <c r="O22" s="32"/>
    </row>
    <row r="23" s="3" customFormat="true" ht="14.1" hidden="false" customHeight="true" outlineLevel="0" collapsed="false">
      <c r="A23" s="33" t="s">
        <v>49</v>
      </c>
      <c r="B23" s="34" t="s">
        <v>36</v>
      </c>
      <c r="C23" s="35" t="n">
        <v>0</v>
      </c>
      <c r="D23" s="36" t="n">
        <v>427.4</v>
      </c>
      <c r="E23" s="36" t="n">
        <v>1.85</v>
      </c>
      <c r="F23" s="36" t="n">
        <v>0</v>
      </c>
      <c r="G23" s="36" t="n">
        <v>0.17</v>
      </c>
      <c r="H23" s="36" t="n">
        <v>2.01</v>
      </c>
      <c r="I23" s="36" t="n">
        <v>2.18</v>
      </c>
      <c r="J23" s="36" t="n">
        <v>0.33</v>
      </c>
      <c r="K23" s="36" t="n">
        <v>0.07</v>
      </c>
      <c r="L23" s="36" t="n">
        <v>1.36</v>
      </c>
      <c r="M23" s="36" t="n">
        <v>0.47</v>
      </c>
      <c r="N23" s="36" t="n">
        <v>6.66</v>
      </c>
      <c r="O23" s="37"/>
    </row>
    <row r="24" s="3" customFormat="true" ht="14.1" hidden="false" customHeight="true" outlineLevel="0" collapsed="false">
      <c r="A24" s="23" t="s">
        <v>51</v>
      </c>
      <c r="B24" s="24" t="s">
        <v>43</v>
      </c>
      <c r="C24" s="25" t="n">
        <v>16</v>
      </c>
      <c r="D24" s="26" t="n">
        <v>427.39</v>
      </c>
      <c r="E24" s="26" t="n">
        <v>1.96</v>
      </c>
      <c r="F24" s="26" t="n">
        <v>0</v>
      </c>
      <c r="G24" s="26" t="n">
        <v>0</v>
      </c>
      <c r="H24" s="26" t="n">
        <v>1.98</v>
      </c>
      <c r="I24" s="26" t="n">
        <v>1.98</v>
      </c>
      <c r="J24" s="26" t="n">
        <v>0.02</v>
      </c>
      <c r="K24" s="26" t="n">
        <v>0.09</v>
      </c>
      <c r="L24" s="26" t="n">
        <v>1.68</v>
      </c>
      <c r="M24" s="26" t="n">
        <v>0.4</v>
      </c>
      <c r="N24" s="26" t="n">
        <v>5.67</v>
      </c>
      <c r="O24" s="27"/>
    </row>
    <row r="25" s="3" customFormat="true" ht="14.1" hidden="false" customHeight="true" outlineLevel="0" collapsed="false">
      <c r="A25" s="23" t="s">
        <v>52</v>
      </c>
      <c r="B25" s="24" t="s">
        <v>56</v>
      </c>
      <c r="C25" s="25" t="n">
        <v>22</v>
      </c>
      <c r="D25" s="26" t="n">
        <v>427.59</v>
      </c>
      <c r="E25" s="26" t="n">
        <v>2.53</v>
      </c>
      <c r="F25" s="26" t="n">
        <v>0</v>
      </c>
      <c r="G25" s="26" t="n">
        <v>0.17</v>
      </c>
      <c r="H25" s="26" t="n">
        <v>1.91</v>
      </c>
      <c r="I25" s="26" t="n">
        <v>2.08</v>
      </c>
      <c r="J25" s="26" t="n">
        <v>-0.45</v>
      </c>
      <c r="K25" s="26" t="n">
        <v>0.14</v>
      </c>
      <c r="L25" s="26" t="n">
        <v>2.81</v>
      </c>
      <c r="M25" s="26" t="n">
        <v>0.63</v>
      </c>
      <c r="N25" s="26" t="n">
        <v>10.06</v>
      </c>
      <c r="O25" s="27"/>
    </row>
    <row r="26" s="3" customFormat="true" ht="14.1" hidden="false" customHeight="true" outlineLevel="0" collapsed="false">
      <c r="A26" s="23" t="s">
        <v>53</v>
      </c>
      <c r="B26" s="24" t="s">
        <v>43</v>
      </c>
      <c r="C26" s="25" t="n">
        <v>1</v>
      </c>
      <c r="D26" s="26" t="n">
        <v>427.54</v>
      </c>
      <c r="E26" s="26" t="n">
        <v>2.11</v>
      </c>
      <c r="F26" s="26" t="n">
        <v>0</v>
      </c>
      <c r="G26" s="26" t="n">
        <v>0.53</v>
      </c>
      <c r="H26" s="26" t="n">
        <v>1.68</v>
      </c>
      <c r="I26" s="26" t="n">
        <v>2.21</v>
      </c>
      <c r="J26" s="26" t="n">
        <v>0.1</v>
      </c>
      <c r="K26" s="26" t="n">
        <v>0.08</v>
      </c>
      <c r="L26" s="26" t="n">
        <v>1.52</v>
      </c>
      <c r="M26" s="26" t="n">
        <v>0.47</v>
      </c>
      <c r="N26" s="26" t="n">
        <v>6.66</v>
      </c>
      <c r="O26" s="27"/>
    </row>
    <row r="27" s="3" customFormat="true" ht="14.1" hidden="false" customHeight="true" outlineLevel="0" collapsed="false">
      <c r="A27" s="38" t="s">
        <v>55</v>
      </c>
      <c r="B27" s="39" t="s">
        <v>36</v>
      </c>
      <c r="C27" s="40" t="n">
        <v>0</v>
      </c>
      <c r="D27" s="41" t="n">
        <v>427.52</v>
      </c>
      <c r="E27" s="41" t="n">
        <v>1.82</v>
      </c>
      <c r="F27" s="41" t="n">
        <v>0</v>
      </c>
      <c r="G27" s="41" t="n">
        <v>0.38</v>
      </c>
      <c r="H27" s="41" t="n">
        <v>1.48</v>
      </c>
      <c r="I27" s="41" t="n">
        <v>1.86</v>
      </c>
      <c r="J27" s="41" t="n">
        <v>0.04</v>
      </c>
      <c r="K27" s="41" t="n">
        <v>0.07</v>
      </c>
      <c r="L27" s="41" t="n">
        <v>1.36</v>
      </c>
      <c r="M27" s="41" t="n">
        <v>0.41</v>
      </c>
      <c r="N27" s="41" t="n">
        <v>5.81</v>
      </c>
      <c r="O27" s="42"/>
    </row>
    <row r="28" s="3" customFormat="true" ht="14.1" hidden="false" customHeight="true" outlineLevel="0" collapsed="false">
      <c r="A28" s="18" t="s">
        <v>57</v>
      </c>
      <c r="B28" s="43" t="s">
        <v>43</v>
      </c>
      <c r="C28" s="44" t="n">
        <v>0</v>
      </c>
      <c r="D28" s="21" t="n">
        <v>427.51</v>
      </c>
      <c r="E28" s="21" t="n">
        <v>1.63</v>
      </c>
      <c r="F28" s="21" t="n">
        <v>0</v>
      </c>
      <c r="G28" s="21" t="n">
        <v>0.3</v>
      </c>
      <c r="H28" s="21" t="n">
        <v>1.35</v>
      </c>
      <c r="I28" s="21" t="n">
        <v>1.65</v>
      </c>
      <c r="J28" s="21" t="n">
        <v>0.02</v>
      </c>
      <c r="K28" s="21" t="n">
        <v>0.04</v>
      </c>
      <c r="L28" s="21" t="n">
        <v>0.96</v>
      </c>
      <c r="M28" s="21" t="n">
        <v>0.37</v>
      </c>
      <c r="N28" s="21" t="n">
        <v>5.24</v>
      </c>
      <c r="O28" s="22"/>
    </row>
    <row r="29" s="3" customFormat="true" ht="14.1" hidden="false" customHeight="true" outlineLevel="0" collapsed="false">
      <c r="A29" s="23" t="s">
        <v>58</v>
      </c>
      <c r="B29" s="24" t="s">
        <v>36</v>
      </c>
      <c r="C29" s="25" t="n">
        <v>0</v>
      </c>
      <c r="D29" s="26" t="n">
        <v>427.5</v>
      </c>
      <c r="E29" s="26" t="n">
        <v>1.58</v>
      </c>
      <c r="F29" s="26" t="n">
        <v>0</v>
      </c>
      <c r="G29" s="26" t="n">
        <v>0.29</v>
      </c>
      <c r="H29" s="26" t="n">
        <v>1.31</v>
      </c>
      <c r="I29" s="26" t="n">
        <v>1.6</v>
      </c>
      <c r="J29" s="26" t="n">
        <v>0.02</v>
      </c>
      <c r="K29" s="26" t="n">
        <v>0.05</v>
      </c>
      <c r="L29" s="26" t="n">
        <v>1.04</v>
      </c>
      <c r="M29" s="26" t="n">
        <v>0.34</v>
      </c>
      <c r="N29" s="26" t="n">
        <v>4.82</v>
      </c>
      <c r="O29" s="27"/>
    </row>
    <row r="30" s="3" customFormat="true" ht="14.1" hidden="false" customHeight="true" outlineLevel="0" collapsed="false">
      <c r="A30" s="23" t="s">
        <v>59</v>
      </c>
      <c r="B30" s="24" t="s">
        <v>36</v>
      </c>
      <c r="C30" s="25" t="n">
        <v>0</v>
      </c>
      <c r="D30" s="26" t="n">
        <v>427.5</v>
      </c>
      <c r="E30" s="26" t="n">
        <v>1.53</v>
      </c>
      <c r="F30" s="26" t="n">
        <v>0</v>
      </c>
      <c r="G30" s="26" t="n">
        <v>0.25</v>
      </c>
      <c r="H30" s="26" t="n">
        <v>1.28</v>
      </c>
      <c r="I30" s="26" t="n">
        <v>1.53</v>
      </c>
      <c r="J30" s="26" t="n">
        <v>0</v>
      </c>
      <c r="K30" s="26" t="n">
        <v>0.05</v>
      </c>
      <c r="L30" s="26" t="n">
        <v>1.04</v>
      </c>
      <c r="M30" s="26" t="n">
        <v>0.32</v>
      </c>
      <c r="N30" s="26" t="n">
        <v>4.53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43</v>
      </c>
      <c r="C31" s="25" t="n">
        <v>0</v>
      </c>
      <c r="D31" s="26" t="n">
        <v>427.49</v>
      </c>
      <c r="E31" s="26" t="n">
        <v>1.44</v>
      </c>
      <c r="F31" s="26" t="n">
        <v>0</v>
      </c>
      <c r="G31" s="26" t="n">
        <v>0.23</v>
      </c>
      <c r="H31" s="26" t="n">
        <v>1.23</v>
      </c>
      <c r="I31" s="26" t="n">
        <v>1.46</v>
      </c>
      <c r="J31" s="26" t="n">
        <v>0.02</v>
      </c>
      <c r="K31" s="26" t="n">
        <v>0.04</v>
      </c>
      <c r="L31" s="26" t="n">
        <v>0.96</v>
      </c>
      <c r="M31" s="26" t="n">
        <v>0.27</v>
      </c>
      <c r="N31" s="26" t="n">
        <v>3.82</v>
      </c>
      <c r="O31" s="27"/>
    </row>
    <row r="32" s="3" customFormat="true" ht="14.1" hidden="false" customHeight="true" outlineLevel="0" collapsed="false">
      <c r="A32" s="28" t="s">
        <v>62</v>
      </c>
      <c r="B32" s="29" t="s">
        <v>36</v>
      </c>
      <c r="C32" s="30" t="n">
        <v>0</v>
      </c>
      <c r="D32" s="31" t="n">
        <v>427.49</v>
      </c>
      <c r="E32" s="31" t="n">
        <v>1.42</v>
      </c>
      <c r="F32" s="31" t="n">
        <v>0</v>
      </c>
      <c r="G32" s="31" t="n">
        <v>0.22</v>
      </c>
      <c r="H32" s="31" t="n">
        <v>1.2</v>
      </c>
      <c r="I32" s="31" t="n">
        <v>1.42</v>
      </c>
      <c r="J32" s="31" t="n">
        <v>0</v>
      </c>
      <c r="K32" s="31" t="n">
        <v>0.04</v>
      </c>
      <c r="L32" s="31" t="n">
        <v>0.96</v>
      </c>
      <c r="M32" s="31" t="n">
        <v>0.28</v>
      </c>
      <c r="N32" s="31" t="n">
        <v>3.97</v>
      </c>
      <c r="O32" s="32"/>
    </row>
    <row r="33" s="3" customFormat="true" ht="14.1" hidden="false" customHeight="true" outlineLevel="0" collapsed="false">
      <c r="A33" s="33" t="s">
        <v>63</v>
      </c>
      <c r="B33" s="34" t="s">
        <v>36</v>
      </c>
      <c r="C33" s="35" t="n">
        <v>0</v>
      </c>
      <c r="D33" s="36" t="n">
        <v>427.48</v>
      </c>
      <c r="E33" s="36" t="n">
        <v>1.32</v>
      </c>
      <c r="F33" s="36" t="n">
        <v>0</v>
      </c>
      <c r="G33" s="36" t="n">
        <v>0.19</v>
      </c>
      <c r="H33" s="36" t="n">
        <v>1.15</v>
      </c>
      <c r="I33" s="36" t="n">
        <v>1.34</v>
      </c>
      <c r="J33" s="36" t="n">
        <v>0.02</v>
      </c>
      <c r="K33" s="36" t="n">
        <v>0.03</v>
      </c>
      <c r="L33" s="36" t="n">
        <v>0.88</v>
      </c>
      <c r="M33" s="36" t="n">
        <v>0.25</v>
      </c>
      <c r="N33" s="36" t="n">
        <v>3.54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7.49</v>
      </c>
      <c r="E34" s="26" t="n">
        <v>1.34</v>
      </c>
      <c r="F34" s="26" t="n">
        <v>0</v>
      </c>
      <c r="G34" s="26" t="n">
        <v>0.2</v>
      </c>
      <c r="H34" s="26" t="n">
        <v>1.11</v>
      </c>
      <c r="I34" s="26" t="n">
        <v>1.31</v>
      </c>
      <c r="J34" s="26" t="n">
        <v>-0.03</v>
      </c>
      <c r="K34" s="26" t="n">
        <v>0.03</v>
      </c>
      <c r="L34" s="26" t="n">
        <v>0.88</v>
      </c>
      <c r="M34" s="26" t="n">
        <v>0.22</v>
      </c>
      <c r="N34" s="26" t="n">
        <v>3.11</v>
      </c>
      <c r="O34" s="27"/>
    </row>
    <row r="35" s="3" customFormat="true" ht="14.1" hidden="false" customHeight="true" outlineLevel="0" collapsed="false">
      <c r="A35" s="23" t="s">
        <v>66</v>
      </c>
      <c r="B35" s="24" t="s">
        <v>43</v>
      </c>
      <c r="C35" s="25" t="n">
        <v>0</v>
      </c>
      <c r="D35" s="26" t="n">
        <v>427.49</v>
      </c>
      <c r="E35" s="26" t="n">
        <v>1.32</v>
      </c>
      <c r="F35" s="26" t="n">
        <v>0</v>
      </c>
      <c r="G35" s="26" t="n">
        <v>0.22</v>
      </c>
      <c r="H35" s="26" t="n">
        <v>1.1</v>
      </c>
      <c r="I35" s="26" t="n">
        <v>1.32</v>
      </c>
      <c r="J35" s="26" t="n">
        <v>0</v>
      </c>
      <c r="K35" s="26" t="n">
        <v>0.02</v>
      </c>
      <c r="L35" s="26" t="n">
        <v>0.81</v>
      </c>
      <c r="M35" s="26" t="n">
        <v>0.24</v>
      </c>
      <c r="N35" s="26" t="n">
        <v>3.4</v>
      </c>
      <c r="O35" s="27"/>
    </row>
    <row r="36" s="3" customFormat="true" ht="14.1" hidden="false" customHeight="true" outlineLevel="0" collapsed="false">
      <c r="A36" s="23" t="s">
        <v>68</v>
      </c>
      <c r="B36" s="24" t="s">
        <v>28</v>
      </c>
      <c r="C36" s="25" t="n">
        <v>0</v>
      </c>
      <c r="D36" s="26" t="n">
        <v>427.47</v>
      </c>
      <c r="E36" s="26" t="n">
        <v>1.27</v>
      </c>
      <c r="F36" s="26" t="n">
        <v>0</v>
      </c>
      <c r="G36" s="26" t="n">
        <v>0.2</v>
      </c>
      <c r="H36" s="26" t="n">
        <v>1.12</v>
      </c>
      <c r="I36" s="26" t="n">
        <v>1.32</v>
      </c>
      <c r="J36" s="26" t="n">
        <v>0.05</v>
      </c>
      <c r="K36" s="26" t="n">
        <v>0.01</v>
      </c>
      <c r="L36" s="26" t="n">
        <v>0.73</v>
      </c>
      <c r="M36" s="26" t="n">
        <v>0.21</v>
      </c>
      <c r="N36" s="26" t="n">
        <v>2.97</v>
      </c>
      <c r="O36" s="27"/>
    </row>
    <row r="37" s="3" customFormat="true" ht="14.1" hidden="false" customHeight="true" outlineLevel="0" collapsed="false">
      <c r="A37" s="38" t="s">
        <v>69</v>
      </c>
      <c r="B37" s="39" t="s">
        <v>24</v>
      </c>
      <c r="C37" s="40" t="n">
        <v>0</v>
      </c>
      <c r="D37" s="41" t="n">
        <v>427.47</v>
      </c>
      <c r="E37" s="41" t="n">
        <v>1.24</v>
      </c>
      <c r="F37" s="41" t="n">
        <v>0</v>
      </c>
      <c r="G37" s="41" t="n">
        <v>0.15</v>
      </c>
      <c r="H37" s="41" t="n">
        <v>1.09</v>
      </c>
      <c r="I37" s="41" t="n">
        <v>1.24</v>
      </c>
      <c r="J37" s="41" t="n">
        <v>0</v>
      </c>
      <c r="K37" s="41" t="n">
        <v>0.01</v>
      </c>
      <c r="L37" s="41" t="n">
        <v>0.73</v>
      </c>
      <c r="M37" s="41" t="n">
        <v>0.22</v>
      </c>
      <c r="N37" s="41" t="n">
        <v>3.11</v>
      </c>
      <c r="O37" s="42"/>
    </row>
    <row r="38" s="3" customFormat="true" ht="14.1" hidden="false" customHeight="true" outlineLevel="0" collapsed="false">
      <c r="A38" s="46" t="s">
        <v>71</v>
      </c>
      <c r="B38" s="47" t="s">
        <v>26</v>
      </c>
      <c r="C38" s="48" t="n">
        <v>26</v>
      </c>
      <c r="D38" s="49" t="n">
        <v>427.63</v>
      </c>
      <c r="E38" s="49" t="n">
        <v>1.69</v>
      </c>
      <c r="F38" s="49" t="n">
        <v>0</v>
      </c>
      <c r="G38" s="49" t="n">
        <v>0.27</v>
      </c>
      <c r="H38" s="49" t="n">
        <v>1.07</v>
      </c>
      <c r="I38" s="49" t="n">
        <v>1.34</v>
      </c>
      <c r="J38" s="49" t="n">
        <v>-0.35</v>
      </c>
      <c r="K38" s="49" t="n">
        <v>0.15</v>
      </c>
      <c r="L38" s="49" t="n">
        <v>3.05</v>
      </c>
      <c r="M38" s="49" t="n">
        <v>0.24</v>
      </c>
      <c r="N38" s="49" t="n">
        <v>3.4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89</v>
      </c>
      <c r="D39" s="54" t="s">
        <v>73</v>
      </c>
      <c r="E39" s="55" t="n">
        <v>4935</v>
      </c>
      <c r="F39" s="55" t="n">
        <v>0</v>
      </c>
      <c r="G39" s="55" t="n">
        <v>1394</v>
      </c>
      <c r="H39" s="55" t="n">
        <v>3534</v>
      </c>
      <c r="I39" s="56" t="n">
        <v>4928</v>
      </c>
      <c r="J39" s="57" t="n">
        <v>1.58</v>
      </c>
      <c r="K39" s="58" t="s">
        <v>73</v>
      </c>
      <c r="L39" s="56" t="n">
        <v>4300</v>
      </c>
      <c r="M39" s="58" t="s">
        <v>73</v>
      </c>
      <c r="N39" s="141" t="n">
        <v>15145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7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547741935484</v>
      </c>
      <c r="E41" s="65" t="n">
        <f aca="false">AVERAGE(E8:E38)</f>
        <v>1.84322580645161</v>
      </c>
      <c r="F41" s="65" t="n">
        <f aca="false">AVERAGE(F8:F38)</f>
        <v>0</v>
      </c>
      <c r="G41" s="65" t="n">
        <f aca="false">AVERAGE(G8:G38)</f>
        <v>0.519677419354839</v>
      </c>
      <c r="H41" s="65" t="n">
        <f aca="false">AVERAGE(H8:H38)</f>
        <v>1.31967741935484</v>
      </c>
      <c r="I41" s="65" t="n">
        <f aca="false">AVERAGE(I8:I38)</f>
        <v>1.83935483870968</v>
      </c>
      <c r="J41" s="65" t="n">
        <f aca="false">AVERAGE(J8:J38)</f>
        <v>-0.00387096774193548</v>
      </c>
      <c r="K41" s="65" t="n">
        <f aca="false">AVERAGE(K8:K38)</f>
        <v>0.0729032258064516</v>
      </c>
      <c r="L41" s="65" t="n">
        <f aca="false">AVERAGE(L8:L38)</f>
        <v>1.59516129032258</v>
      </c>
      <c r="M41" s="65" t="n">
        <f aca="false">AVERAGE(M8:M38)</f>
        <v>0.355483870967742</v>
      </c>
      <c r="N41" s="65" t="n">
        <f aca="false">AVERAGE(N8:N38)</f>
        <v>5.31290322580645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3</v>
      </c>
      <c r="D42" s="69" t="s">
        <v>215</v>
      </c>
      <c r="E42" s="69" t="s">
        <v>216</v>
      </c>
      <c r="F42" s="69" t="s">
        <v>77</v>
      </c>
      <c r="G42" s="69" t="s">
        <v>215</v>
      </c>
      <c r="H42" s="69" t="s">
        <v>217</v>
      </c>
      <c r="I42" s="69" t="s">
        <v>215</v>
      </c>
      <c r="J42" s="69" t="s">
        <v>218</v>
      </c>
      <c r="K42" s="69" t="s">
        <v>219</v>
      </c>
      <c r="L42" s="69" t="s">
        <v>219</v>
      </c>
      <c r="M42" s="69" t="s">
        <v>220</v>
      </c>
      <c r="N42" s="69" t="s">
        <v>220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57</v>
      </c>
      <c r="D43" s="73" t="n">
        <v>428.26</v>
      </c>
      <c r="E43" s="73" t="n">
        <v>22.28</v>
      </c>
      <c r="F43" s="73" t="n">
        <v>0</v>
      </c>
      <c r="G43" s="73" t="n">
        <v>6.38</v>
      </c>
      <c r="H43" s="73" t="n">
        <v>2.38</v>
      </c>
      <c r="I43" s="73" t="n">
        <v>6.38</v>
      </c>
      <c r="J43" s="74" t="n">
        <v>1.83</v>
      </c>
      <c r="K43" s="73" t="n">
        <v>0.65</v>
      </c>
      <c r="L43" s="73" t="n">
        <v>35.01</v>
      </c>
      <c r="M43" s="73" t="n">
        <v>1</v>
      </c>
      <c r="N43" s="73" t="n">
        <v>41.6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221</v>
      </c>
      <c r="E44" s="69" t="s">
        <v>222</v>
      </c>
      <c r="F44" s="69" t="s">
        <v>77</v>
      </c>
      <c r="G44" s="69" t="s">
        <v>223</v>
      </c>
      <c r="H44" s="69" t="s">
        <v>224</v>
      </c>
      <c r="I44" s="69" t="s">
        <v>225</v>
      </c>
      <c r="J44" s="69" t="s">
        <v>216</v>
      </c>
      <c r="K44" s="69" t="s">
        <v>226</v>
      </c>
      <c r="L44" s="69" t="s">
        <v>226</v>
      </c>
      <c r="M44" s="69" t="s">
        <v>227</v>
      </c>
      <c r="N44" s="69" t="s">
        <v>227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7.28</v>
      </c>
      <c r="E45" s="79" t="n">
        <v>1.24</v>
      </c>
      <c r="F45" s="79" t="n">
        <v>0</v>
      </c>
      <c r="G45" s="79" t="n">
        <v>0</v>
      </c>
      <c r="H45" s="79" t="n">
        <v>0</v>
      </c>
      <c r="I45" s="79" t="n">
        <v>1.18</v>
      </c>
      <c r="J45" s="31" t="n">
        <v>-17.25</v>
      </c>
      <c r="K45" s="79" t="n">
        <v>0.01</v>
      </c>
      <c r="L45" s="79" t="n">
        <v>0.73</v>
      </c>
      <c r="M45" s="79" t="n">
        <v>0.21</v>
      </c>
      <c r="N45" s="79" t="n">
        <v>2.97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4935</v>
      </c>
      <c r="F46" s="85" t="s">
        <v>92</v>
      </c>
      <c r="G46" s="85"/>
      <c r="H46" s="86"/>
      <c r="I46" s="84" t="n">
        <f aca="false">SUM(I47:I48)</f>
        <v>4928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96</v>
      </c>
      <c r="E47" s="95" t="n">
        <v>4935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4928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236</v>
      </c>
      <c r="F49" s="106" t="s">
        <v>102</v>
      </c>
      <c r="G49" s="106"/>
      <c r="H49" s="107"/>
      <c r="I49" s="105" t="n">
        <f aca="false">SUM(I50:I51)</f>
        <v>243</v>
      </c>
      <c r="J49" s="108" t="s">
        <v>103</v>
      </c>
      <c r="K49" s="106" t="s">
        <v>104</v>
      </c>
      <c r="L49" s="106"/>
      <c r="M49" s="109" t="s">
        <v>213</v>
      </c>
      <c r="N49" s="110" t="n">
        <v>184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228</v>
      </c>
      <c r="E50" s="95" t="n">
        <v>236</v>
      </c>
      <c r="F50" s="96" t="s">
        <v>105</v>
      </c>
      <c r="G50" s="96"/>
      <c r="H50" s="94" t="s">
        <v>180</v>
      </c>
      <c r="I50" s="95" t="n">
        <v>243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5171</v>
      </c>
      <c r="F52" s="120" t="s">
        <v>110</v>
      </c>
      <c r="G52" s="120"/>
      <c r="H52" s="121" t="n">
        <f aca="false">SUM(I46,I49)</f>
        <v>5171</v>
      </c>
      <c r="I52" s="121"/>
      <c r="J52" s="108"/>
      <c r="K52" s="120" t="s">
        <v>111</v>
      </c>
      <c r="L52" s="120"/>
      <c r="M52" s="122" t="s">
        <v>147</v>
      </c>
      <c r="N52" s="123" t="n">
        <v>4744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50" activeCellId="0" sqref="A50:A5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115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3</v>
      </c>
      <c r="C8" s="20" t="n">
        <v>0</v>
      </c>
      <c r="D8" s="21" t="n">
        <v>427.58</v>
      </c>
      <c r="E8" s="21" t="n">
        <v>1.56</v>
      </c>
      <c r="F8" s="21" t="n">
        <v>0</v>
      </c>
      <c r="G8" s="21" t="n">
        <v>0.77</v>
      </c>
      <c r="H8" s="21" t="n">
        <v>0.9</v>
      </c>
      <c r="I8" s="21" t="n">
        <v>1.67</v>
      </c>
      <c r="J8" s="21" t="n">
        <v>0.11</v>
      </c>
      <c r="K8" s="21" t="n">
        <v>0.02</v>
      </c>
      <c r="L8" s="21" t="n">
        <v>0.81</v>
      </c>
      <c r="M8" s="21" t="n">
        <v>0.24</v>
      </c>
      <c r="N8" s="21" t="n">
        <v>3.4</v>
      </c>
      <c r="O8" s="22"/>
    </row>
    <row r="9" s="3" customFormat="true" ht="14.1" hidden="false" customHeight="true" outlineLevel="0" collapsed="false">
      <c r="A9" s="23" t="s">
        <v>25</v>
      </c>
      <c r="B9" s="24" t="s">
        <v>113</v>
      </c>
      <c r="C9" s="25" t="n">
        <v>0</v>
      </c>
      <c r="D9" s="26" t="n">
        <v>427.57</v>
      </c>
      <c r="E9" s="26" t="n">
        <v>1.31</v>
      </c>
      <c r="F9" s="26" t="n">
        <v>0</v>
      </c>
      <c r="G9" s="26" t="n">
        <v>0.59</v>
      </c>
      <c r="H9" s="26" t="n">
        <v>0.74</v>
      </c>
      <c r="I9" s="26" t="n">
        <v>1.33</v>
      </c>
      <c r="J9" s="26" t="n">
        <v>0.02</v>
      </c>
      <c r="K9" s="26" t="n">
        <v>0.02</v>
      </c>
      <c r="L9" s="26" t="n">
        <v>0.81</v>
      </c>
      <c r="M9" s="26" t="n">
        <v>0.21</v>
      </c>
      <c r="N9" s="26" t="n">
        <v>2.97</v>
      </c>
      <c r="O9" s="27"/>
    </row>
    <row r="10" s="3" customFormat="true" ht="14.1" hidden="false" customHeight="true" outlineLevel="0" collapsed="false">
      <c r="A10" s="23" t="s">
        <v>27</v>
      </c>
      <c r="B10" s="24" t="s">
        <v>28</v>
      </c>
      <c r="C10" s="25" t="n">
        <v>1</v>
      </c>
      <c r="D10" s="26" t="n">
        <v>427.55</v>
      </c>
      <c r="E10" s="26" t="n">
        <v>1.26</v>
      </c>
      <c r="F10" s="26" t="n">
        <v>0</v>
      </c>
      <c r="G10" s="26" t="n">
        <v>0.54</v>
      </c>
      <c r="H10" s="26" t="n">
        <v>0.76</v>
      </c>
      <c r="I10" s="26" t="n">
        <v>1.3</v>
      </c>
      <c r="J10" s="26" t="n">
        <v>0.04</v>
      </c>
      <c r="K10" s="26" t="n">
        <v>0.01</v>
      </c>
      <c r="L10" s="26" t="n">
        <v>0.73</v>
      </c>
      <c r="M10" s="26" t="n">
        <v>0.23</v>
      </c>
      <c r="N10" s="26" t="n">
        <v>3.26</v>
      </c>
      <c r="O10" s="27"/>
    </row>
    <row r="11" s="3" customFormat="true" ht="14.1" hidden="false" customHeight="true" outlineLevel="0" collapsed="false">
      <c r="A11" s="23" t="s">
        <v>29</v>
      </c>
      <c r="B11" s="24" t="s">
        <v>28</v>
      </c>
      <c r="C11" s="25" t="n">
        <v>0</v>
      </c>
      <c r="D11" s="26" t="n">
        <v>427.53</v>
      </c>
      <c r="E11" s="26" t="n">
        <v>1.21</v>
      </c>
      <c r="F11" s="26" t="n">
        <v>0</v>
      </c>
      <c r="G11" s="26" t="n">
        <v>0.43</v>
      </c>
      <c r="H11" s="26" t="n">
        <v>0.82</v>
      </c>
      <c r="I11" s="26" t="n">
        <v>1.25</v>
      </c>
      <c r="J11" s="26" t="n">
        <v>0.04</v>
      </c>
      <c r="K11" s="26" t="n">
        <v>0</v>
      </c>
      <c r="L11" s="26" t="n">
        <v>0.65</v>
      </c>
      <c r="M11" s="26" t="n">
        <v>0.21</v>
      </c>
      <c r="N11" s="26" t="n">
        <v>2.97</v>
      </c>
      <c r="O11" s="27"/>
    </row>
    <row r="12" s="3" customFormat="true" ht="14.1" hidden="false" customHeight="true" outlineLevel="0" collapsed="false">
      <c r="A12" s="28" t="s">
        <v>31</v>
      </c>
      <c r="B12" s="29" t="s">
        <v>36</v>
      </c>
      <c r="C12" s="30" t="n">
        <v>0</v>
      </c>
      <c r="D12" s="31" t="n">
        <v>427.52</v>
      </c>
      <c r="E12" s="31" t="n">
        <v>1.16</v>
      </c>
      <c r="F12" s="31" t="n">
        <v>0</v>
      </c>
      <c r="G12" s="31" t="n">
        <v>0.37</v>
      </c>
      <c r="H12" s="31" t="n">
        <v>0.82</v>
      </c>
      <c r="I12" s="31" t="n">
        <v>1.19</v>
      </c>
      <c r="J12" s="31" t="n">
        <v>0.03</v>
      </c>
      <c r="K12" s="31" t="n">
        <v>0</v>
      </c>
      <c r="L12" s="31" t="n">
        <v>0.65</v>
      </c>
      <c r="M12" s="31" t="n">
        <v>0.15</v>
      </c>
      <c r="N12" s="31" t="n">
        <v>2.13</v>
      </c>
      <c r="O12" s="32"/>
    </row>
    <row r="13" s="3" customFormat="true" ht="14.1" hidden="false" customHeight="true" outlineLevel="0" collapsed="false">
      <c r="A13" s="33" t="s">
        <v>33</v>
      </c>
      <c r="B13" s="34" t="s">
        <v>26</v>
      </c>
      <c r="C13" s="35" t="n">
        <v>3</v>
      </c>
      <c r="D13" s="36" t="n">
        <v>427.52</v>
      </c>
      <c r="E13" s="36" t="n">
        <v>1.15</v>
      </c>
      <c r="F13" s="36" t="n">
        <v>0</v>
      </c>
      <c r="G13" s="36" t="n">
        <v>0.33</v>
      </c>
      <c r="H13" s="36" t="n">
        <v>0.82</v>
      </c>
      <c r="I13" s="36" t="n">
        <v>1.15</v>
      </c>
      <c r="J13" s="36" t="n">
        <v>0</v>
      </c>
      <c r="K13" s="36" t="n">
        <v>0</v>
      </c>
      <c r="L13" s="36" t="n">
        <v>0.65</v>
      </c>
      <c r="M13" s="36" t="n">
        <v>0.23</v>
      </c>
      <c r="N13" s="36" t="n">
        <v>3.26</v>
      </c>
      <c r="O13" s="37"/>
    </row>
    <row r="14" s="3" customFormat="true" ht="14.1" hidden="false" customHeight="true" outlineLevel="0" collapsed="false">
      <c r="A14" s="23" t="s">
        <v>35</v>
      </c>
      <c r="B14" s="24" t="s">
        <v>36</v>
      </c>
      <c r="C14" s="25" t="n">
        <v>1</v>
      </c>
      <c r="D14" s="26" t="n">
        <v>427.52</v>
      </c>
      <c r="E14" s="26" t="n">
        <v>1.15</v>
      </c>
      <c r="F14" s="26" t="n">
        <v>0</v>
      </c>
      <c r="G14" s="26" t="n">
        <v>0.33</v>
      </c>
      <c r="H14" s="26" t="n">
        <v>0.82</v>
      </c>
      <c r="I14" s="26" t="n">
        <v>1.15</v>
      </c>
      <c r="J14" s="26" t="n">
        <v>0</v>
      </c>
      <c r="K14" s="26" t="n">
        <v>0</v>
      </c>
      <c r="L14" s="26" t="n">
        <v>0.65</v>
      </c>
      <c r="M14" s="26" t="n">
        <v>-0.04</v>
      </c>
      <c r="N14" s="26" t="n">
        <v>0</v>
      </c>
      <c r="O14" s="27"/>
    </row>
    <row r="15" s="3" customFormat="true" ht="14.1" hidden="false" customHeight="true" outlineLevel="0" collapsed="false">
      <c r="A15" s="23" t="s">
        <v>37</v>
      </c>
      <c r="B15" s="24" t="s">
        <v>26</v>
      </c>
      <c r="C15" s="25" t="n">
        <v>2</v>
      </c>
      <c r="D15" s="26" t="n">
        <v>427.52</v>
      </c>
      <c r="E15" s="26" t="n">
        <v>1.15</v>
      </c>
      <c r="F15" s="26" t="n">
        <v>0</v>
      </c>
      <c r="G15" s="26" t="n">
        <v>0.33</v>
      </c>
      <c r="H15" s="26" t="n">
        <v>0.82</v>
      </c>
      <c r="I15" s="26" t="n">
        <v>1.15</v>
      </c>
      <c r="J15" s="26" t="n">
        <v>0</v>
      </c>
      <c r="K15" s="26" t="n">
        <v>0</v>
      </c>
      <c r="L15" s="26" t="n">
        <v>0.65</v>
      </c>
      <c r="M15" s="26" t="n">
        <v>-0.25</v>
      </c>
      <c r="N15" s="26" t="n">
        <v>0</v>
      </c>
      <c r="O15" s="27"/>
    </row>
    <row r="16" s="3" customFormat="true" ht="14.1" hidden="false" customHeight="true" outlineLevel="0" collapsed="false">
      <c r="A16" s="23" t="s">
        <v>38</v>
      </c>
      <c r="B16" s="24" t="s">
        <v>28</v>
      </c>
      <c r="C16" s="25" t="n">
        <v>0</v>
      </c>
      <c r="D16" s="26" t="n">
        <v>427.51</v>
      </c>
      <c r="E16" s="26" t="n">
        <v>1.09</v>
      </c>
      <c r="F16" s="26" t="n">
        <v>0</v>
      </c>
      <c r="G16" s="26" t="n">
        <v>0.31</v>
      </c>
      <c r="H16" s="26" t="n">
        <v>0.81</v>
      </c>
      <c r="I16" s="26" t="n">
        <v>1.12</v>
      </c>
      <c r="J16" s="26" t="n">
        <v>0.03</v>
      </c>
      <c r="K16" s="26" t="n">
        <v>0</v>
      </c>
      <c r="L16" s="26" t="n">
        <v>0.65</v>
      </c>
      <c r="M16" s="26" t="n">
        <v>-0.4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54</v>
      </c>
      <c r="C17" s="40" t="n">
        <v>34</v>
      </c>
      <c r="D17" s="41" t="n">
        <v>427.61</v>
      </c>
      <c r="E17" s="41" t="n">
        <v>1.51</v>
      </c>
      <c r="F17" s="41" t="n">
        <v>0</v>
      </c>
      <c r="G17" s="41" t="n">
        <v>0.26</v>
      </c>
      <c r="H17" s="41" t="n">
        <v>1.03</v>
      </c>
      <c r="I17" s="41" t="n">
        <v>1.29</v>
      </c>
      <c r="J17" s="41" t="n">
        <v>-0.22</v>
      </c>
      <c r="K17" s="41" t="n">
        <v>0.32</v>
      </c>
      <c r="L17" s="41" t="n">
        <v>10.33</v>
      </c>
      <c r="M17" s="41" t="n">
        <v>-0.42</v>
      </c>
      <c r="N17" s="41" t="n">
        <v>0</v>
      </c>
      <c r="O17" s="42"/>
    </row>
    <row r="18" s="3" customFormat="true" ht="14.1" hidden="false" customHeight="true" outlineLevel="0" collapsed="false">
      <c r="A18" s="18" t="s">
        <v>40</v>
      </c>
      <c r="B18" s="43" t="s">
        <v>115</v>
      </c>
      <c r="C18" s="44" t="n">
        <v>20</v>
      </c>
      <c r="D18" s="21" t="n">
        <v>427.59</v>
      </c>
      <c r="E18" s="21" t="n">
        <v>2.18</v>
      </c>
      <c r="F18" s="21" t="n">
        <v>0</v>
      </c>
      <c r="G18" s="21" t="n">
        <v>0.96</v>
      </c>
      <c r="H18" s="21" t="n">
        <v>1.27</v>
      </c>
      <c r="I18" s="21" t="n">
        <v>2.23</v>
      </c>
      <c r="J18" s="21" t="n">
        <v>0.05</v>
      </c>
      <c r="K18" s="21" t="n">
        <v>0.03</v>
      </c>
      <c r="L18" s="21" t="n">
        <v>0.88</v>
      </c>
      <c r="M18" s="21" t="n">
        <v>0.41</v>
      </c>
      <c r="N18" s="21" t="n">
        <v>5.81</v>
      </c>
      <c r="O18" s="22"/>
    </row>
    <row r="19" s="3" customFormat="true" ht="14.1" hidden="false" customHeight="true" outlineLevel="0" collapsed="false">
      <c r="A19" s="23" t="s">
        <v>42</v>
      </c>
      <c r="B19" s="24" t="s">
        <v>36</v>
      </c>
      <c r="C19" s="25" t="n">
        <v>0</v>
      </c>
      <c r="D19" s="26" t="n">
        <v>427.5</v>
      </c>
      <c r="E19" s="26" t="n">
        <v>1.27</v>
      </c>
      <c r="F19" s="26" t="n">
        <v>0</v>
      </c>
      <c r="G19" s="26" t="n">
        <v>0.38</v>
      </c>
      <c r="H19" s="26" t="n">
        <v>1.09</v>
      </c>
      <c r="I19" s="26" t="n">
        <v>1.47</v>
      </c>
      <c r="J19" s="26" t="n">
        <v>0.2</v>
      </c>
      <c r="K19" s="26" t="n">
        <v>0.01</v>
      </c>
      <c r="L19" s="26" t="n">
        <v>0.73</v>
      </c>
      <c r="M19" s="26" t="n">
        <v>0.27</v>
      </c>
      <c r="N19" s="26" t="n">
        <v>3.82</v>
      </c>
      <c r="O19" s="27"/>
    </row>
    <row r="20" s="3" customFormat="true" ht="14.1" hidden="false" customHeight="true" outlineLevel="0" collapsed="false">
      <c r="A20" s="23" t="s">
        <v>44</v>
      </c>
      <c r="B20" s="24" t="s">
        <v>36</v>
      </c>
      <c r="C20" s="25" t="n">
        <v>0</v>
      </c>
      <c r="D20" s="26" t="n">
        <v>427.45</v>
      </c>
      <c r="E20" s="26" t="n">
        <v>1.12</v>
      </c>
      <c r="F20" s="26" t="n">
        <v>0</v>
      </c>
      <c r="G20" s="26" t="n">
        <v>0.17</v>
      </c>
      <c r="H20" s="26" t="n">
        <v>1.05</v>
      </c>
      <c r="I20" s="26" t="n">
        <v>1.22</v>
      </c>
      <c r="J20" s="26" t="n">
        <v>0.1</v>
      </c>
      <c r="K20" s="26" t="n">
        <v>0</v>
      </c>
      <c r="L20" s="26" t="n">
        <v>0.65</v>
      </c>
      <c r="M20" s="26" t="n">
        <v>0.2</v>
      </c>
      <c r="N20" s="26" t="n">
        <v>2.83</v>
      </c>
      <c r="O20" s="27"/>
    </row>
    <row r="21" s="3" customFormat="true" ht="14.1" hidden="false" customHeight="true" outlineLevel="0" collapsed="false">
      <c r="A21" s="23" t="s">
        <v>46</v>
      </c>
      <c r="B21" s="24" t="s">
        <v>24</v>
      </c>
      <c r="C21" s="25" t="n">
        <v>0</v>
      </c>
      <c r="D21" s="26" t="n">
        <v>427.34</v>
      </c>
      <c r="E21" s="26" t="n">
        <v>1.12</v>
      </c>
      <c r="F21" s="26" t="n">
        <v>0</v>
      </c>
      <c r="G21" s="26" t="n">
        <v>0.04</v>
      </c>
      <c r="H21" s="26" t="n">
        <v>1.31</v>
      </c>
      <c r="I21" s="26" t="n">
        <v>1.35</v>
      </c>
      <c r="J21" s="26" t="n">
        <v>0.23</v>
      </c>
      <c r="K21" s="26" t="n">
        <v>0</v>
      </c>
      <c r="L21" s="26" t="n">
        <v>0.65</v>
      </c>
      <c r="M21" s="26" t="n">
        <v>0.17</v>
      </c>
      <c r="N21" s="26" t="n">
        <v>2.41</v>
      </c>
      <c r="O21" s="27"/>
    </row>
    <row r="22" s="3" customFormat="true" ht="14.1" hidden="false" customHeight="true" outlineLevel="0" collapsed="false">
      <c r="A22" s="28" t="s">
        <v>48</v>
      </c>
      <c r="B22" s="29" t="s">
        <v>113</v>
      </c>
      <c r="C22" s="30" t="n">
        <v>1</v>
      </c>
      <c r="D22" s="31" t="n">
        <v>427.17</v>
      </c>
      <c r="E22" s="31" t="n">
        <v>1.13</v>
      </c>
      <c r="F22" s="31" t="n">
        <v>0</v>
      </c>
      <c r="G22" s="31" t="n">
        <v>0</v>
      </c>
      <c r="H22" s="31" t="n">
        <v>1.49</v>
      </c>
      <c r="I22" s="31" t="n">
        <v>1.49</v>
      </c>
      <c r="J22" s="31" t="n">
        <v>0.36</v>
      </c>
      <c r="K22" s="31" t="n">
        <v>0</v>
      </c>
      <c r="L22" s="31" t="n">
        <v>0.65</v>
      </c>
      <c r="M22" s="31" t="n">
        <v>0.18</v>
      </c>
      <c r="N22" s="31" t="n">
        <v>2.55</v>
      </c>
      <c r="O22" s="32"/>
    </row>
    <row r="23" s="3" customFormat="true" ht="14.1" hidden="false" customHeight="true" outlineLevel="0" collapsed="false">
      <c r="A23" s="33" t="s">
        <v>49</v>
      </c>
      <c r="B23" s="34" t="s">
        <v>24</v>
      </c>
      <c r="C23" s="35" t="n">
        <v>3</v>
      </c>
      <c r="D23" s="36" t="n">
        <v>426.98</v>
      </c>
      <c r="E23" s="36" t="n">
        <v>1.06</v>
      </c>
      <c r="F23" s="36" t="n">
        <v>0</v>
      </c>
      <c r="G23" s="36" t="n">
        <v>0</v>
      </c>
      <c r="H23" s="36" t="n">
        <v>1.46</v>
      </c>
      <c r="I23" s="36" t="n">
        <v>1.46</v>
      </c>
      <c r="J23" s="36" t="n">
        <v>0.4</v>
      </c>
      <c r="K23" s="36" t="n">
        <v>0.01</v>
      </c>
      <c r="L23" s="36" t="n">
        <v>0.73</v>
      </c>
      <c r="M23" s="36" t="n">
        <v>0.15</v>
      </c>
      <c r="N23" s="36" t="n">
        <v>2.13</v>
      </c>
      <c r="O23" s="37"/>
    </row>
    <row r="24" s="3" customFormat="true" ht="14.1" hidden="false" customHeight="true" outlineLevel="0" collapsed="false">
      <c r="A24" s="23" t="s">
        <v>51</v>
      </c>
      <c r="B24" s="24" t="s">
        <v>129</v>
      </c>
      <c r="C24" s="25" t="n">
        <v>111</v>
      </c>
      <c r="D24" s="26" t="n">
        <v>427.93</v>
      </c>
      <c r="E24" s="26" t="n">
        <v>4.71</v>
      </c>
      <c r="F24" s="26" t="n">
        <v>0</v>
      </c>
      <c r="G24" s="26" t="n">
        <v>0.21</v>
      </c>
      <c r="H24" s="26" t="n">
        <v>2.46</v>
      </c>
      <c r="I24" s="26" t="n">
        <v>2.67</v>
      </c>
      <c r="J24" s="26" t="n">
        <v>-2.04</v>
      </c>
      <c r="K24" s="26" t="n">
        <v>0.41</v>
      </c>
      <c r="L24" s="26" t="n">
        <v>16.08</v>
      </c>
      <c r="M24" s="26" t="n">
        <v>0.89</v>
      </c>
      <c r="N24" s="26" t="n">
        <v>30.9</v>
      </c>
      <c r="O24" s="27"/>
    </row>
    <row r="25" s="3" customFormat="true" ht="14.1" hidden="false" customHeight="true" outlineLevel="0" collapsed="false">
      <c r="A25" s="23" t="s">
        <v>52</v>
      </c>
      <c r="B25" s="24" t="s">
        <v>129</v>
      </c>
      <c r="C25" s="25" t="n">
        <v>253</v>
      </c>
      <c r="D25" s="26" t="n">
        <v>429.88</v>
      </c>
      <c r="E25" s="26" t="n">
        <v>29.02</v>
      </c>
      <c r="F25" s="26" t="n">
        <v>0</v>
      </c>
      <c r="G25" s="26" t="n">
        <v>23.6</v>
      </c>
      <c r="H25" s="26" t="n">
        <v>0.88</v>
      </c>
      <c r="I25" s="26" t="n">
        <v>24.48</v>
      </c>
      <c r="J25" s="26" t="n">
        <v>-4.54</v>
      </c>
      <c r="K25" s="26" t="n">
        <v>0.7</v>
      </c>
      <c r="L25" s="26" t="n">
        <v>39.54</v>
      </c>
      <c r="M25" s="26" t="n">
        <v>1.78</v>
      </c>
      <c r="N25" s="26" t="n">
        <v>176.51</v>
      </c>
      <c r="O25" s="27"/>
    </row>
    <row r="26" s="3" customFormat="true" ht="14.1" hidden="false" customHeight="true" outlineLevel="0" collapsed="false">
      <c r="A26" s="23" t="s">
        <v>53</v>
      </c>
      <c r="B26" s="24" t="s">
        <v>182</v>
      </c>
      <c r="C26" s="25" t="n">
        <v>0</v>
      </c>
      <c r="D26" s="26" t="n">
        <v>428.16</v>
      </c>
      <c r="E26" s="26" t="n">
        <v>11.42</v>
      </c>
      <c r="F26" s="26" t="n">
        <v>0</v>
      </c>
      <c r="G26" s="26" t="n">
        <v>12.29</v>
      </c>
      <c r="H26" s="26" t="n">
        <v>3.14</v>
      </c>
      <c r="I26" s="26" t="n">
        <v>15.43</v>
      </c>
      <c r="J26" s="26" t="n">
        <v>4.01</v>
      </c>
      <c r="K26" s="26" t="n">
        <v>0.31</v>
      </c>
      <c r="L26" s="26" t="n">
        <v>9.75</v>
      </c>
      <c r="M26" s="26" t="n">
        <v>1.09</v>
      </c>
      <c r="N26" s="26" t="n">
        <v>50.38</v>
      </c>
      <c r="O26" s="27"/>
    </row>
    <row r="27" s="3" customFormat="true" ht="14.1" hidden="false" customHeight="true" outlineLevel="0" collapsed="false">
      <c r="A27" s="38" t="s">
        <v>55</v>
      </c>
      <c r="B27" s="39" t="s">
        <v>24</v>
      </c>
      <c r="C27" s="40" t="n">
        <v>0</v>
      </c>
      <c r="D27" s="41" t="n">
        <v>427.83</v>
      </c>
      <c r="E27" s="41" t="n">
        <v>5.98</v>
      </c>
      <c r="F27" s="41" t="n">
        <v>0</v>
      </c>
      <c r="G27" s="41" t="n">
        <v>3.48</v>
      </c>
      <c r="H27" s="41" t="n">
        <v>3.25</v>
      </c>
      <c r="I27" s="41" t="n">
        <v>6.73</v>
      </c>
      <c r="J27" s="41" t="n">
        <v>0.75</v>
      </c>
      <c r="K27" s="41" t="n">
        <v>0.22</v>
      </c>
      <c r="L27" s="41" t="n">
        <v>5.5</v>
      </c>
      <c r="M27" s="41" t="n">
        <v>1.01</v>
      </c>
      <c r="N27" s="41" t="n">
        <v>42.58</v>
      </c>
      <c r="O27" s="42"/>
    </row>
    <row r="28" s="3" customFormat="true" ht="14.1" hidden="false" customHeight="true" outlineLevel="0" collapsed="false">
      <c r="A28" s="18" t="s">
        <v>57</v>
      </c>
      <c r="B28" s="43" t="s">
        <v>43</v>
      </c>
      <c r="C28" s="44" t="n">
        <v>1</v>
      </c>
      <c r="D28" s="21" t="n">
        <v>427.68</v>
      </c>
      <c r="E28" s="21" t="n">
        <v>4.52</v>
      </c>
      <c r="F28" s="21" t="n">
        <v>0</v>
      </c>
      <c r="G28" s="21" t="n">
        <v>1.7</v>
      </c>
      <c r="H28" s="21" t="n">
        <v>3.16</v>
      </c>
      <c r="I28" s="21" t="n">
        <v>4.86</v>
      </c>
      <c r="J28" s="21" t="n">
        <v>0.34</v>
      </c>
      <c r="K28" s="21" t="n">
        <v>0.18</v>
      </c>
      <c r="L28" s="21" t="n">
        <v>4.03</v>
      </c>
      <c r="M28" s="21" t="n">
        <v>0.92</v>
      </c>
      <c r="N28" s="21" t="n">
        <v>33.72</v>
      </c>
      <c r="O28" s="22"/>
    </row>
    <row r="29" s="3" customFormat="true" ht="14.1" hidden="false" customHeight="true" outlineLevel="0" collapsed="false">
      <c r="A29" s="23" t="s">
        <v>58</v>
      </c>
      <c r="B29" s="24" t="s">
        <v>43</v>
      </c>
      <c r="C29" s="25" t="n">
        <v>0</v>
      </c>
      <c r="D29" s="26" t="n">
        <v>427.59</v>
      </c>
      <c r="E29" s="26" t="n">
        <v>3.65</v>
      </c>
      <c r="F29" s="26" t="n">
        <v>0</v>
      </c>
      <c r="G29" s="26" t="n">
        <v>0.82</v>
      </c>
      <c r="H29" s="26" t="n">
        <v>3.04</v>
      </c>
      <c r="I29" s="26" t="n">
        <v>3.86</v>
      </c>
      <c r="J29" s="26" t="n">
        <v>0.21</v>
      </c>
      <c r="K29" s="26" t="n">
        <v>0.15</v>
      </c>
      <c r="L29" s="26" t="n">
        <v>3.05</v>
      </c>
      <c r="M29" s="26" t="n">
        <v>0.84</v>
      </c>
      <c r="N29" s="26" t="n">
        <v>25.53</v>
      </c>
      <c r="O29" s="27"/>
    </row>
    <row r="30" s="3" customFormat="true" ht="14.1" hidden="false" customHeight="true" outlineLevel="0" collapsed="false">
      <c r="A30" s="23" t="s">
        <v>59</v>
      </c>
      <c r="B30" s="24" t="s">
        <v>26</v>
      </c>
      <c r="C30" s="25" t="n">
        <v>14</v>
      </c>
      <c r="D30" s="26" t="n">
        <v>427.57</v>
      </c>
      <c r="E30" s="26" t="n">
        <v>3.74</v>
      </c>
      <c r="F30" s="26" t="n">
        <v>0</v>
      </c>
      <c r="G30" s="26" t="n">
        <v>0.83</v>
      </c>
      <c r="H30" s="26" t="n">
        <v>2.95</v>
      </c>
      <c r="I30" s="26" t="n">
        <v>3.78</v>
      </c>
      <c r="J30" s="26" t="n">
        <v>0.04</v>
      </c>
      <c r="K30" s="26" t="n">
        <v>0.14</v>
      </c>
      <c r="L30" s="26" t="n">
        <v>2.81</v>
      </c>
      <c r="M30" s="26" t="n">
        <v>0.81</v>
      </c>
      <c r="N30" s="26" t="n">
        <v>22.63</v>
      </c>
      <c r="O30" s="27"/>
      <c r="Q30" s="45"/>
    </row>
    <row r="31" s="3" customFormat="true" ht="14.1" hidden="false" customHeight="true" outlineLevel="0" collapsed="false">
      <c r="A31" s="23" t="s">
        <v>60</v>
      </c>
      <c r="B31" s="24" t="s">
        <v>28</v>
      </c>
      <c r="C31" s="25" t="n">
        <v>0</v>
      </c>
      <c r="D31" s="26" t="n">
        <v>427.45</v>
      </c>
      <c r="E31" s="26" t="n">
        <v>2.98</v>
      </c>
      <c r="F31" s="26" t="n">
        <v>0</v>
      </c>
      <c r="G31" s="26" t="n">
        <v>0.28</v>
      </c>
      <c r="H31" s="26" t="n">
        <v>2.96</v>
      </c>
      <c r="I31" s="26" t="n">
        <v>3.24</v>
      </c>
      <c r="J31" s="26" t="n">
        <v>0.26</v>
      </c>
      <c r="K31" s="26" t="n">
        <v>0.11</v>
      </c>
      <c r="L31" s="26" t="n">
        <v>2.08</v>
      </c>
      <c r="M31" s="26" t="n">
        <v>0.76</v>
      </c>
      <c r="N31" s="26" t="n">
        <v>19.53</v>
      </c>
      <c r="O31" s="27"/>
    </row>
    <row r="32" s="3" customFormat="true" ht="14.1" hidden="false" customHeight="true" outlineLevel="0" collapsed="false">
      <c r="A32" s="28" t="s">
        <v>62</v>
      </c>
      <c r="B32" s="29" t="s">
        <v>36</v>
      </c>
      <c r="C32" s="30" t="n">
        <v>0</v>
      </c>
      <c r="D32" s="31" t="n">
        <v>427.33</v>
      </c>
      <c r="E32" s="31" t="n">
        <v>2.69</v>
      </c>
      <c r="F32" s="31" t="n">
        <v>0</v>
      </c>
      <c r="G32" s="31" t="n">
        <v>0.03</v>
      </c>
      <c r="H32" s="31" t="n">
        <v>2.92</v>
      </c>
      <c r="I32" s="31" t="n">
        <v>2.95</v>
      </c>
      <c r="J32" s="31" t="n">
        <v>0.26</v>
      </c>
      <c r="K32" s="31" t="n">
        <v>0.08</v>
      </c>
      <c r="L32" s="31" t="n">
        <v>1.52</v>
      </c>
      <c r="M32" s="31" t="n">
        <v>0.74</v>
      </c>
      <c r="N32" s="31" t="n">
        <v>17.94</v>
      </c>
      <c r="O32" s="32"/>
    </row>
    <row r="33" s="3" customFormat="true" ht="14.1" hidden="false" customHeight="true" outlineLevel="0" collapsed="false">
      <c r="A33" s="33" t="s">
        <v>63</v>
      </c>
      <c r="B33" s="34" t="s">
        <v>43</v>
      </c>
      <c r="C33" s="35" t="n">
        <v>0</v>
      </c>
      <c r="D33" s="36" t="n">
        <v>427.26</v>
      </c>
      <c r="E33" s="36" t="n">
        <v>2.5</v>
      </c>
      <c r="F33" s="36" t="n">
        <v>0</v>
      </c>
      <c r="G33" s="36" t="n">
        <v>0</v>
      </c>
      <c r="H33" s="36" t="n">
        <v>2.65</v>
      </c>
      <c r="I33" s="36" t="n">
        <v>2.65</v>
      </c>
      <c r="J33" s="36" t="n">
        <v>0.15</v>
      </c>
      <c r="K33" s="36" t="n">
        <v>0.07</v>
      </c>
      <c r="L33" s="36" t="n">
        <v>1.36</v>
      </c>
      <c r="M33" s="36" t="n">
        <v>0.71</v>
      </c>
      <c r="N33" s="36" t="n">
        <v>14.76</v>
      </c>
      <c r="O33" s="37"/>
    </row>
    <row r="34" s="3" customFormat="true" ht="14.1" hidden="false" customHeight="true" outlineLevel="0" collapsed="false">
      <c r="A34" s="23" t="s">
        <v>65</v>
      </c>
      <c r="B34" s="24" t="s">
        <v>36</v>
      </c>
      <c r="C34" s="25" t="n">
        <v>0</v>
      </c>
      <c r="D34" s="26" t="n">
        <v>427.31</v>
      </c>
      <c r="E34" s="26" t="n">
        <v>2.38</v>
      </c>
      <c r="F34" s="26" t="n">
        <v>0</v>
      </c>
      <c r="G34" s="26" t="n">
        <v>0</v>
      </c>
      <c r="H34" s="26" t="n">
        <v>2.28</v>
      </c>
      <c r="I34" s="26" t="n">
        <v>2.28</v>
      </c>
      <c r="J34" s="26" t="n">
        <v>-0.1</v>
      </c>
      <c r="K34" s="26" t="n">
        <v>0.06</v>
      </c>
      <c r="L34" s="26" t="n">
        <v>1.2</v>
      </c>
      <c r="M34" s="26" t="n">
        <v>0.69</v>
      </c>
      <c r="N34" s="26" t="n">
        <v>13.18</v>
      </c>
      <c r="O34" s="27"/>
    </row>
    <row r="35" s="3" customFormat="true" ht="14.1" hidden="false" customHeight="true" outlineLevel="0" collapsed="false">
      <c r="A35" s="23" t="s">
        <v>66</v>
      </c>
      <c r="B35" s="24" t="s">
        <v>36</v>
      </c>
      <c r="C35" s="25" t="n">
        <v>0</v>
      </c>
      <c r="D35" s="26" t="n">
        <v>427.35</v>
      </c>
      <c r="E35" s="26" t="n">
        <v>2.2</v>
      </c>
      <c r="F35" s="26" t="n">
        <v>0</v>
      </c>
      <c r="G35" s="26" t="n">
        <v>0</v>
      </c>
      <c r="H35" s="26" t="n">
        <v>2.12</v>
      </c>
      <c r="I35" s="26" t="n">
        <v>2.12</v>
      </c>
      <c r="J35" s="26" t="n">
        <v>-0.08</v>
      </c>
      <c r="K35" s="26" t="n">
        <v>0.04</v>
      </c>
      <c r="L35" s="26" t="n">
        <v>0.96</v>
      </c>
      <c r="M35" s="26" t="n">
        <v>0.67</v>
      </c>
      <c r="N35" s="26" t="n">
        <v>12.14</v>
      </c>
      <c r="O35" s="27"/>
    </row>
    <row r="36" s="3" customFormat="true" ht="14.1" hidden="false" customHeight="true" outlineLevel="0" collapsed="false">
      <c r="A36" s="23" t="s">
        <v>68</v>
      </c>
      <c r="B36" s="24" t="s">
        <v>28</v>
      </c>
      <c r="C36" s="25" t="n">
        <v>1</v>
      </c>
      <c r="D36" s="26" t="n">
        <v>427.33</v>
      </c>
      <c r="E36" s="26" t="n">
        <v>2.12</v>
      </c>
      <c r="F36" s="26" t="n">
        <v>0</v>
      </c>
      <c r="G36" s="26" t="n">
        <v>0</v>
      </c>
      <c r="H36" s="26" t="n">
        <v>2.16</v>
      </c>
      <c r="I36" s="26" t="n">
        <v>2.16</v>
      </c>
      <c r="J36" s="26" t="n">
        <v>0.04</v>
      </c>
      <c r="K36" s="26" t="n">
        <v>0.03</v>
      </c>
      <c r="L36" s="26" t="n">
        <v>0.88</v>
      </c>
      <c r="M36" s="26" t="n">
        <v>0.67</v>
      </c>
      <c r="N36" s="26" t="n">
        <v>12.14</v>
      </c>
      <c r="O36" s="27"/>
    </row>
    <row r="37" s="3" customFormat="true" ht="14.1" hidden="false" customHeight="true" outlineLevel="0" collapsed="false">
      <c r="A37" s="38" t="s">
        <v>69</v>
      </c>
      <c r="B37" s="39" t="s">
        <v>54</v>
      </c>
      <c r="C37" s="40" t="n">
        <v>76</v>
      </c>
      <c r="D37" s="41" t="n">
        <v>428.26</v>
      </c>
      <c r="E37" s="41" t="n">
        <v>5.37</v>
      </c>
      <c r="F37" s="41" t="n">
        <v>0</v>
      </c>
      <c r="G37" s="41" t="n">
        <v>1.49</v>
      </c>
      <c r="H37" s="41" t="n">
        <v>1.81</v>
      </c>
      <c r="I37" s="41" t="n">
        <v>3.3</v>
      </c>
      <c r="J37" s="41" t="n">
        <v>-2.07</v>
      </c>
      <c r="K37" s="41" t="n">
        <v>0.3</v>
      </c>
      <c r="L37" s="41" t="n">
        <v>9.18</v>
      </c>
      <c r="M37" s="41" t="n">
        <v>1.06</v>
      </c>
      <c r="N37" s="41" t="n">
        <v>47.46</v>
      </c>
      <c r="O37" s="42"/>
    </row>
    <row r="38" s="3" customFormat="true" ht="14.1" hidden="false" customHeight="true" outlineLevel="0" collapsed="false">
      <c r="A38" s="46"/>
      <c r="B38" s="143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521</v>
      </c>
      <c r="D39" s="54" t="s">
        <v>73</v>
      </c>
      <c r="E39" s="55" t="n">
        <v>8961</v>
      </c>
      <c r="F39" s="55" t="n">
        <v>0</v>
      </c>
      <c r="G39" s="55" t="n">
        <v>4367</v>
      </c>
      <c r="H39" s="55" t="n">
        <v>4474</v>
      </c>
      <c r="I39" s="56" t="n">
        <v>8840</v>
      </c>
      <c r="J39" s="57" t="n">
        <v>7.67</v>
      </c>
      <c r="K39" s="58" t="s">
        <v>73</v>
      </c>
      <c r="L39" s="56" t="n">
        <v>11818</v>
      </c>
      <c r="M39" s="58" t="s">
        <v>73</v>
      </c>
      <c r="N39" s="141" t="n">
        <v>48631</v>
      </c>
      <c r="O39" s="142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9.0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613</v>
      </c>
      <c r="E41" s="65" t="n">
        <f aca="false">AVERAGE(E8:E38)</f>
        <v>3.457</v>
      </c>
      <c r="F41" s="65" t="n">
        <f aca="false">AVERAGE(F8:F38)</f>
        <v>0</v>
      </c>
      <c r="G41" s="65" t="n">
        <f aca="false">AVERAGE(G8:G38)</f>
        <v>1.68466666666667</v>
      </c>
      <c r="H41" s="65" t="n">
        <f aca="false">AVERAGE(H8:H38)</f>
        <v>1.72633333333333</v>
      </c>
      <c r="I41" s="65" t="n">
        <f aca="false">AVERAGE(I8:I38)</f>
        <v>3.411</v>
      </c>
      <c r="J41" s="65" t="n">
        <f aca="false">AVERAGE(J8:J38)</f>
        <v>-0.046</v>
      </c>
      <c r="K41" s="65" t="n">
        <f aca="false">AVERAGE(K8:K38)</f>
        <v>0.107333333333333</v>
      </c>
      <c r="L41" s="65" t="n">
        <f aca="false">AVERAGE(L8:L38)</f>
        <v>3.96033333333333</v>
      </c>
      <c r="M41" s="65" t="n">
        <f aca="false">AVERAGE(M8:M38)</f>
        <v>0.472666666666667</v>
      </c>
      <c r="N41" s="65" t="n">
        <f aca="false">AVERAGE(N8:N38)</f>
        <v>18.5646666666667</v>
      </c>
      <c r="O41" s="59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8</v>
      </c>
      <c r="D42" s="69" t="s">
        <v>229</v>
      </c>
      <c r="E42" s="69" t="s">
        <v>230</v>
      </c>
      <c r="F42" s="69" t="s">
        <v>77</v>
      </c>
      <c r="G42" s="69" t="s">
        <v>229</v>
      </c>
      <c r="H42" s="69" t="s">
        <v>231</v>
      </c>
      <c r="I42" s="69" t="s">
        <v>229</v>
      </c>
      <c r="J42" s="69" t="s">
        <v>232</v>
      </c>
      <c r="K42" s="69" t="s">
        <v>233</v>
      </c>
      <c r="L42" s="69" t="s">
        <v>233</v>
      </c>
      <c r="M42" s="69" t="s">
        <v>234</v>
      </c>
      <c r="N42" s="69" t="s">
        <v>234</v>
      </c>
      <c r="O42" s="22"/>
    </row>
    <row r="43" s="3" customFormat="true" ht="14.1" hidden="false" customHeight="true" outlineLevel="0" collapsed="false">
      <c r="A43" s="70" t="s">
        <v>82</v>
      </c>
      <c r="B43" s="71" t="s">
        <v>73</v>
      </c>
      <c r="C43" s="72" t="n">
        <v>253</v>
      </c>
      <c r="D43" s="73" t="n">
        <v>430.74</v>
      </c>
      <c r="E43" s="73" t="n">
        <v>86.21</v>
      </c>
      <c r="F43" s="73" t="n">
        <v>0</v>
      </c>
      <c r="G43" s="73" t="n">
        <v>48.88</v>
      </c>
      <c r="H43" s="73" t="n">
        <v>3.4</v>
      </c>
      <c r="I43" s="73" t="n">
        <v>48.88</v>
      </c>
      <c r="J43" s="74" t="n">
        <v>15.25</v>
      </c>
      <c r="K43" s="73" t="n">
        <v>1.81</v>
      </c>
      <c r="L43" s="73" t="n">
        <v>185.91</v>
      </c>
      <c r="M43" s="73" t="n">
        <v>2.41</v>
      </c>
      <c r="N43" s="73" t="n">
        <v>397.68</v>
      </c>
      <c r="O43" s="42"/>
    </row>
    <row r="44" s="3" customFormat="true" ht="14.1" hidden="false" customHeight="true" outlineLevel="0" collapsed="false">
      <c r="A44" s="67" t="s">
        <v>83</v>
      </c>
      <c r="B44" s="68" t="s">
        <v>73</v>
      </c>
      <c r="C44" s="75" t="s">
        <v>73</v>
      </c>
      <c r="D44" s="69" t="s">
        <v>235</v>
      </c>
      <c r="E44" s="69" t="s">
        <v>236</v>
      </c>
      <c r="F44" s="69" t="s">
        <v>77</v>
      </c>
      <c r="G44" s="69" t="s">
        <v>237</v>
      </c>
      <c r="H44" s="69" t="s">
        <v>238</v>
      </c>
      <c r="I44" s="69" t="s">
        <v>239</v>
      </c>
      <c r="J44" s="69" t="s">
        <v>230</v>
      </c>
      <c r="K44" s="69" t="s">
        <v>240</v>
      </c>
      <c r="L44" s="69" t="s">
        <v>240</v>
      </c>
      <c r="M44" s="69" t="s">
        <v>241</v>
      </c>
      <c r="N44" s="69" t="s">
        <v>242</v>
      </c>
      <c r="O44" s="22"/>
    </row>
    <row r="45" s="3" customFormat="true" ht="14.1" hidden="false" customHeight="true" outlineLevel="0" collapsed="false">
      <c r="A45" s="76" t="s">
        <v>89</v>
      </c>
      <c r="B45" s="77" t="s">
        <v>73</v>
      </c>
      <c r="C45" s="78" t="s">
        <v>73</v>
      </c>
      <c r="D45" s="79" t="n">
        <v>426.97</v>
      </c>
      <c r="E45" s="79" t="n">
        <v>1.01</v>
      </c>
      <c r="F45" s="79" t="n">
        <v>0</v>
      </c>
      <c r="G45" s="79" t="n">
        <v>0</v>
      </c>
      <c r="H45" s="79" t="n">
        <v>0</v>
      </c>
      <c r="I45" s="79" t="n">
        <v>1.06</v>
      </c>
      <c r="J45" s="31" t="n">
        <v>-63.94</v>
      </c>
      <c r="K45" s="79" t="n">
        <v>0</v>
      </c>
      <c r="L45" s="79" t="n">
        <v>0.65</v>
      </c>
      <c r="M45" s="79" t="n">
        <v>-0.42</v>
      </c>
      <c r="N45" s="79" t="n">
        <v>0</v>
      </c>
      <c r="O45" s="80"/>
    </row>
    <row r="46" s="92" customFormat="true" ht="14.1" hidden="false" customHeight="true" outlineLevel="0" collapsed="false">
      <c r="A46" s="81" t="s">
        <v>90</v>
      </c>
      <c r="B46" s="82" t="s">
        <v>91</v>
      </c>
      <c r="C46" s="82"/>
      <c r="D46" s="83"/>
      <c r="E46" s="84" t="n">
        <f aca="false">SUM(E47:E48)</f>
        <v>8961</v>
      </c>
      <c r="F46" s="85" t="s">
        <v>92</v>
      </c>
      <c r="G46" s="85"/>
      <c r="H46" s="86"/>
      <c r="I46" s="84" t="n">
        <f aca="false">SUM(I47:I48)</f>
        <v>8840</v>
      </c>
      <c r="J46" s="87" t="s">
        <v>93</v>
      </c>
      <c r="K46" s="88"/>
      <c r="L46" s="89" t="s">
        <v>94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5</v>
      </c>
      <c r="C47" s="93"/>
      <c r="D47" s="94" t="s">
        <v>147</v>
      </c>
      <c r="E47" s="95" t="n">
        <v>8961</v>
      </c>
      <c r="F47" s="96" t="s">
        <v>97</v>
      </c>
      <c r="G47" s="96"/>
      <c r="H47" s="88"/>
      <c r="I47" s="97" t="s">
        <v>94</v>
      </c>
      <c r="J47" s="87"/>
      <c r="K47" s="88"/>
      <c r="L47" s="97" t="s">
        <v>94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8</v>
      </c>
      <c r="C48" s="98"/>
      <c r="D48" s="99" t="s">
        <v>99</v>
      </c>
      <c r="E48" s="100" t="n">
        <v>0</v>
      </c>
      <c r="F48" s="101" t="s">
        <v>100</v>
      </c>
      <c r="G48" s="101"/>
      <c r="H48" s="102"/>
      <c r="I48" s="95" t="n">
        <f aca="false">SUM(N49,N51:N52)</f>
        <v>8840</v>
      </c>
      <c r="J48" s="87"/>
      <c r="K48" s="102"/>
      <c r="L48" s="97" t="s">
        <v>94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1</v>
      </c>
      <c r="C49" s="103"/>
      <c r="D49" s="104"/>
      <c r="E49" s="105" t="n">
        <f aca="false">SUM(E50:E51)</f>
        <v>918</v>
      </c>
      <c r="F49" s="106" t="s">
        <v>102</v>
      </c>
      <c r="G49" s="106"/>
      <c r="H49" s="107"/>
      <c r="I49" s="105" t="n">
        <f aca="false">SUM(I50:I51)</f>
        <v>1039</v>
      </c>
      <c r="J49" s="108" t="s">
        <v>103</v>
      </c>
      <c r="K49" s="106" t="s">
        <v>104</v>
      </c>
      <c r="L49" s="106"/>
      <c r="M49" s="109" t="s">
        <v>243</v>
      </c>
      <c r="N49" s="110" t="n">
        <v>1491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5</v>
      </c>
      <c r="C50" s="93"/>
      <c r="D50" s="94" t="s">
        <v>107</v>
      </c>
      <c r="E50" s="95" t="n">
        <v>918</v>
      </c>
      <c r="F50" s="96" t="s">
        <v>105</v>
      </c>
      <c r="G50" s="96"/>
      <c r="H50" s="94" t="s">
        <v>146</v>
      </c>
      <c r="I50" s="95" t="n">
        <v>1039</v>
      </c>
      <c r="J50" s="108"/>
      <c r="K50" s="102"/>
      <c r="L50" s="97" t="s">
        <v>94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8</v>
      </c>
      <c r="C51" s="93"/>
      <c r="D51" s="99" t="s">
        <v>99</v>
      </c>
      <c r="E51" s="100" t="n">
        <v>0</v>
      </c>
      <c r="F51" s="96" t="s">
        <v>108</v>
      </c>
      <c r="G51" s="96"/>
      <c r="H51" s="94" t="s">
        <v>99</v>
      </c>
      <c r="I51" s="95" t="n">
        <v>0</v>
      </c>
      <c r="J51" s="108"/>
      <c r="K51" s="115" t="s">
        <v>109</v>
      </c>
      <c r="L51" s="115"/>
      <c r="M51" s="94" t="s">
        <v>9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0</v>
      </c>
      <c r="C52" s="117"/>
      <c r="D52" s="118"/>
      <c r="E52" s="119" t="n">
        <f aca="false">SUM(E46,E49)</f>
        <v>9879</v>
      </c>
      <c r="F52" s="120" t="s">
        <v>110</v>
      </c>
      <c r="G52" s="120"/>
      <c r="H52" s="121" t="n">
        <f aca="false">SUM(I46,I49)</f>
        <v>9879</v>
      </c>
      <c r="I52" s="121"/>
      <c r="J52" s="108"/>
      <c r="K52" s="120" t="s">
        <v>111</v>
      </c>
      <c r="L52" s="120"/>
      <c r="M52" s="122" t="s">
        <v>178</v>
      </c>
      <c r="N52" s="123" t="n">
        <v>7349</v>
      </c>
      <c r="O52" s="124"/>
    </row>
    <row r="53" s="92" customFormat="true" ht="14.1" hidden="false" customHeight="true" outlineLevel="0" collapsed="false">
      <c r="A53" s="125" t="s">
        <v>112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w</cp:lastModifiedBy>
  <cp:lastPrinted>2013-01-09T02:37:46Z</cp:lastPrinted>
  <dcterms:modified xsi:type="dcterms:W3CDTF">2013-01-09T02:45:51Z</dcterms:modified>
  <cp:revision>0</cp:revision>
  <dc:subject/>
  <dc:title/>
</cp:coreProperties>
</file>