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11"/>
  </bookViews>
  <sheets>
    <sheet name="2009.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1" name="_xlnm.Print_Area" vbProcedure="false">'02'!$A$1:$O$60</definedName>
    <definedName function="false" hidden="false" localSheetId="2" name="_xlnm.Print_Area" vbProcedure="false">'03'!$A$1:$O$60</definedName>
    <definedName function="false" hidden="false" localSheetId="3" name="_xlnm.Print_Area" vbProcedure="false">'04'!$A$1:$O$60</definedName>
    <definedName function="false" hidden="false" localSheetId="4" name="_xlnm.Print_Area" vbProcedure="false">'05'!$A$1:$O$60</definedName>
    <definedName function="false" hidden="false" localSheetId="5" name="_xlnm.Print_Area" vbProcedure="false">'06'!$A$1:$O$60</definedName>
    <definedName function="false" hidden="false" localSheetId="6" name="_xlnm.Print_Area" vbProcedure="false">'07'!$A$1:$O$60</definedName>
    <definedName function="false" hidden="false" localSheetId="7" name="_xlnm.Print_Area" vbProcedure="false">'08'!$A$1:$O$60</definedName>
    <definedName function="false" hidden="false" localSheetId="8" name="_xlnm.Print_Area" vbProcedure="false">'09'!$A$1:$O$60</definedName>
    <definedName function="false" hidden="false" localSheetId="9" name="_xlnm.Print_Area" vbProcedure="false">'10'!$A$1:$O$60</definedName>
    <definedName function="false" hidden="false" localSheetId="10" name="_xlnm.Print_Area" vbProcedure="false">'11'!$A$1:$O$60</definedName>
    <definedName function="false" hidden="false" localSheetId="11" name="_xlnm.Print_Area" vbProcedure="false">'12'!$A$1:$O$60</definedName>
    <definedName function="false" hidden="false" localSheetId="0" name="_xlnm.Print_Area" vbProcedure="false">'2009.01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281">
  <si>
    <r>
      <rPr>
        <b val="true"/>
        <u val="single"/>
        <sz val="14"/>
        <rFont val="Noto Sans"/>
        <family val="2"/>
      </rPr>
      <t xml:space="preserve">姉  川  ダ  ム  管  理  月  報</t>
    </r>
    <r>
      <rPr>
        <b val="true"/>
        <sz val="14"/>
        <rFont val="Noto Sans"/>
        <family val="2"/>
      </rPr>
      <t xml:space="preserve"> </t>
    </r>
  </si>
  <si>
    <t xml:space="preserve">日</t>
  </si>
  <si>
    <t xml:space="preserve">天候</t>
  </si>
  <si>
    <t xml:space="preserve">降水量</t>
  </si>
  <si>
    <t xml:space="preserve">貯水位</t>
  </si>
  <si>
    <t xml:space="preserve">流入量</t>
  </si>
  <si>
    <r>
      <rPr>
        <sz val="8"/>
        <rFont val="Noto Sans"/>
        <family val="2"/>
      </rPr>
      <t xml:space="preserve">放　流　量　</t>
    </r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s)</t>
    </r>
  </si>
  <si>
    <t xml:space="preserve">調整                                                                                                                                                                 流量</t>
  </si>
  <si>
    <t xml:space="preserve">ダム上流</t>
  </si>
  <si>
    <t xml:space="preserve">ダム下流</t>
  </si>
  <si>
    <t xml:space="preserve">非常用
洪水吐
放流量</t>
  </si>
  <si>
    <t xml:space="preserve">常  用
洪水吐
放流量</t>
  </si>
  <si>
    <t xml:space="preserve">河川
放流主
ゲート
放流量</t>
  </si>
  <si>
    <t xml:space="preserve">全
放流量</t>
  </si>
  <si>
    <t xml:space="preserve">温見橋</t>
  </si>
  <si>
    <t xml:space="preserve">今村橋</t>
  </si>
  <si>
    <t xml:space="preserve">備　考</t>
  </si>
  <si>
    <t xml:space="preserve">水位</t>
  </si>
  <si>
    <t xml:space="preserve">流量</t>
  </si>
  <si>
    <t xml:space="preserve">(mm)</t>
  </si>
  <si>
    <t xml:space="preserve">(EL.m)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s)</t>
    </r>
  </si>
  <si>
    <t xml:space="preserve">(m)</t>
  </si>
  <si>
    <t xml:space="preserve">1</t>
  </si>
  <si>
    <t xml:space="preserve">曇時々雪</t>
  </si>
  <si>
    <t xml:space="preserve">2</t>
  </si>
  <si>
    <t xml:space="preserve">曇一時雪</t>
  </si>
  <si>
    <t xml:space="preserve">3</t>
  </si>
  <si>
    <t xml:space="preserve">曇一時晴</t>
  </si>
  <si>
    <t xml:space="preserve">4</t>
  </si>
  <si>
    <t xml:space="preserve">5</t>
  </si>
  <si>
    <t xml:space="preserve">曇一時雨</t>
  </si>
  <si>
    <t xml:space="preserve">6</t>
  </si>
  <si>
    <t xml:space="preserve">7</t>
  </si>
  <si>
    <t xml:space="preserve">晴</t>
  </si>
  <si>
    <t xml:space="preserve">8</t>
  </si>
  <si>
    <t xml:space="preserve">晴後曇</t>
  </si>
  <si>
    <t xml:space="preserve">9</t>
  </si>
  <si>
    <t xml:space="preserve">曇時々雨</t>
  </si>
  <si>
    <t xml:space="preserve">10</t>
  </si>
  <si>
    <t xml:space="preserve">雨後晴</t>
  </si>
  <si>
    <t xml:space="preserve">11</t>
  </si>
  <si>
    <t xml:space="preserve">12</t>
  </si>
  <si>
    <t xml:space="preserve">13</t>
  </si>
  <si>
    <t xml:space="preserve">雪</t>
  </si>
  <si>
    <t xml:space="preserve">14</t>
  </si>
  <si>
    <t xml:space="preserve">15</t>
  </si>
  <si>
    <t xml:space="preserve">晴一時雪</t>
  </si>
  <si>
    <t xml:space="preserve">16</t>
  </si>
  <si>
    <t xml:space="preserve">晴一時曇</t>
  </si>
  <si>
    <t xml:space="preserve">17</t>
  </si>
  <si>
    <t xml:space="preserve">18</t>
  </si>
  <si>
    <t xml:space="preserve">19</t>
  </si>
  <si>
    <t xml:space="preserve">20</t>
  </si>
  <si>
    <t xml:space="preserve">曇</t>
  </si>
  <si>
    <t xml:space="preserve">21</t>
  </si>
  <si>
    <t xml:space="preserve">曇後雨</t>
  </si>
  <si>
    <t xml:space="preserve">22</t>
  </si>
  <si>
    <t xml:space="preserve">雨後曇</t>
  </si>
  <si>
    <t xml:space="preserve">23</t>
  </si>
  <si>
    <t xml:space="preserve">*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雨一時曇</t>
  </si>
  <si>
    <t xml:space="preserve">計</t>
  </si>
  <si>
    <t xml:space="preserve">---</t>
  </si>
  <si>
    <r>
      <rPr>
        <sz val="8"/>
        <rFont val="ＭＳ ゴシック"/>
        <family val="3"/>
        <charset val="128"/>
      </rPr>
      <t xml:space="preserve">(×10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t xml:space="preserve">平　均</t>
  </si>
  <si>
    <t xml:space="preserve">最大日時</t>
  </si>
  <si>
    <t xml:space="preserve">1 00:00</t>
  </si>
  <si>
    <t xml:space="preserve">31 03:41</t>
  </si>
  <si>
    <t xml:space="preserve">31 23:48</t>
  </si>
  <si>
    <t xml:space="preserve">23 07:56</t>
  </si>
  <si>
    <t xml:space="preserve">31 02:40</t>
  </si>
  <si>
    <t xml:space="preserve">31 05:40</t>
  </si>
  <si>
    <t xml:space="preserve">最大値</t>
  </si>
  <si>
    <t xml:space="preserve">最小日時</t>
  </si>
  <si>
    <t xml:space="preserve">18 04:28</t>
  </si>
  <si>
    <t xml:space="preserve">18 17:59</t>
  </si>
  <si>
    <t xml:space="preserve">20 15:38</t>
  </si>
  <si>
    <t xml:space="preserve">31 03:34</t>
  </si>
  <si>
    <t xml:space="preserve">18 16:20</t>
  </si>
  <si>
    <t xml:space="preserve">18 14:30</t>
  </si>
  <si>
    <t xml:space="preserve">21 21:00</t>
  </si>
  <si>
    <t xml:space="preserve">最小値</t>
  </si>
  <si>
    <t xml:space="preserve">月間総量</t>
  </si>
  <si>
    <t xml:space="preserve">流 入 量</t>
  </si>
  <si>
    <t xml:space="preserve">全 放 流 量</t>
  </si>
  <si>
    <t xml:space="preserve">取水量</t>
  </si>
  <si>
    <t xml:space="preserve">－</t>
  </si>
  <si>
    <t xml:space="preserve">　　平 水</t>
  </si>
  <si>
    <r>
      <rPr>
        <sz val="8"/>
        <rFont val="ＭＳ ゴシック"/>
        <family val="3"/>
        <charset val="128"/>
      </rPr>
      <t xml:space="preserve">31</t>
    </r>
    <r>
      <rPr>
        <sz val="8"/>
        <rFont val="Noto Sans"/>
        <family val="2"/>
      </rPr>
      <t xml:space="preserve">日</t>
    </r>
  </si>
  <si>
    <t xml:space="preserve">　　取 水 量</t>
  </si>
  <si>
    <t xml:space="preserve">　　洪 水</t>
  </si>
  <si>
    <r>
      <rPr>
        <sz val="8"/>
        <rFont val="ＭＳ ゴシック"/>
        <family val="3"/>
        <charset val="128"/>
      </rPr>
      <t xml:space="preserve"> 0</t>
    </r>
    <r>
      <rPr>
        <sz val="8"/>
        <rFont val="Noto Sans"/>
        <family val="2"/>
      </rPr>
      <t xml:space="preserve">日</t>
    </r>
  </si>
  <si>
    <t xml:space="preserve">　　ダム放流量</t>
  </si>
  <si>
    <t xml:space="preserve">補 給 量</t>
  </si>
  <si>
    <t xml:space="preserve">貯 水 量</t>
  </si>
  <si>
    <t xml:space="preserve">ダム放流量</t>
  </si>
  <si>
    <t xml:space="preserve">機 能 維 持</t>
  </si>
  <si>
    <t xml:space="preserve">　　流 量 調 節</t>
  </si>
  <si>
    <r>
      <rPr>
        <sz val="8"/>
        <rFont val="ＭＳ ゴシック"/>
        <family val="3"/>
        <charset val="128"/>
      </rPr>
      <t xml:space="preserve">26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7</t>
    </r>
    <r>
      <rPr>
        <sz val="8"/>
        <rFont val="Noto Sans"/>
        <family val="2"/>
      </rPr>
      <t xml:space="preserve">日</t>
    </r>
  </si>
  <si>
    <t xml:space="preserve">　　洪 水 調 節</t>
  </si>
  <si>
    <t xml:space="preserve">洪 水 調 節</t>
  </si>
  <si>
    <t xml:space="preserve">　 計</t>
  </si>
  <si>
    <t xml:space="preserve">満 水</t>
  </si>
  <si>
    <t xml:space="preserve">記　事</t>
  </si>
  <si>
    <r>
      <rPr>
        <sz val="8"/>
        <rFont val="ＭＳ ゴシック"/>
        <family val="3"/>
        <charset val="128"/>
      </rPr>
      <t xml:space="preserve">  1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日は、放流ゲート点検のため一時的に放流量が</t>
    </r>
    <r>
      <rPr>
        <sz val="8"/>
        <rFont val="ＭＳ ゴシック"/>
        <family val="3"/>
        <charset val="128"/>
      </rPr>
      <t xml:space="preserve">0.00m3/s</t>
    </r>
    <r>
      <rPr>
        <sz val="8"/>
        <rFont val="Noto Sans"/>
        <family val="2"/>
      </rPr>
      <t xml:space="preserve">となった</t>
    </r>
  </si>
  <si>
    <r>
      <rPr>
        <sz val="8"/>
        <rFont val="ＭＳ ゴシック"/>
        <family val="3"/>
        <charset val="128"/>
      </rPr>
      <t xml:space="preserve">  1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23</t>
    </r>
    <r>
      <rPr>
        <sz val="8"/>
        <rFont val="Noto Sans"/>
        <family val="2"/>
      </rPr>
      <t xml:space="preserve">日から</t>
    </r>
    <r>
      <rPr>
        <sz val="8"/>
        <rFont val="ＭＳ ゴシック"/>
        <family val="3"/>
        <charset val="128"/>
      </rPr>
      <t xml:space="preserve">1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25</t>
    </r>
    <r>
      <rPr>
        <sz val="8"/>
        <rFont val="Noto Sans"/>
        <family val="2"/>
      </rPr>
      <t xml:space="preserve">日と</t>
    </r>
    <r>
      <rPr>
        <sz val="8"/>
        <rFont val="ＭＳ ゴシック"/>
        <family val="3"/>
        <charset val="128"/>
      </rPr>
      <t xml:space="preserve">1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28</t>
    </r>
    <r>
      <rPr>
        <sz val="8"/>
        <rFont val="Noto Sans"/>
        <family val="2"/>
      </rPr>
      <t xml:space="preserve">日の今村橋水位局の</t>
    </r>
    <r>
      <rPr>
        <sz val="8"/>
        <rFont val="ＭＳ ゴシック"/>
        <family val="3"/>
        <charset val="128"/>
      </rPr>
      <t xml:space="preserve">* </t>
    </r>
    <r>
      <rPr>
        <sz val="8"/>
        <rFont val="Noto Sans"/>
        <family val="2"/>
      </rPr>
      <t xml:space="preserve">印は、湖北地域振興局庁舎の停電作業による欠測</t>
    </r>
  </si>
  <si>
    <t xml:space="preserve">晴一時雨</t>
  </si>
  <si>
    <t xml:space="preserve">晴時々曇</t>
  </si>
  <si>
    <t xml:space="preserve">曇後晴</t>
  </si>
  <si>
    <t xml:space="preserve">晴後雨</t>
  </si>
  <si>
    <t xml:space="preserve">曇時々晴</t>
  </si>
  <si>
    <t xml:space="preserve">25 21:34</t>
  </si>
  <si>
    <t xml:space="preserve">25 10:37</t>
  </si>
  <si>
    <t xml:space="preserve">2 04:13</t>
  </si>
  <si>
    <t xml:space="preserve">25 14:38</t>
  </si>
  <si>
    <t xml:space="preserve">21 05:19</t>
  </si>
  <si>
    <t xml:space="preserve">25 10:50</t>
  </si>
  <si>
    <t xml:space="preserve">1 02:20</t>
  </si>
  <si>
    <t xml:space="preserve">15 14:54</t>
  </si>
  <si>
    <t xml:space="preserve">21 05:21</t>
  </si>
  <si>
    <t xml:space="preserve">25 06:41</t>
  </si>
  <si>
    <t xml:space="preserve">13 07:20</t>
  </si>
  <si>
    <t xml:space="preserve">21 16:56</t>
  </si>
  <si>
    <t xml:space="preserve">13 14:00</t>
  </si>
  <si>
    <t xml:space="preserve">20 00:40</t>
  </si>
  <si>
    <r>
      <rPr>
        <sz val="8"/>
        <rFont val="ＭＳ ゴシック"/>
        <family val="3"/>
        <charset val="128"/>
      </rPr>
      <t xml:space="preserve">28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2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6</t>
    </r>
    <r>
      <rPr>
        <sz val="8"/>
        <rFont val="Noto Sans"/>
        <family val="2"/>
      </rPr>
      <t xml:space="preserve">日</t>
    </r>
  </si>
  <si>
    <t xml:space="preserve">雪後曇</t>
  </si>
  <si>
    <t xml:space="preserve">14 12:04</t>
  </si>
  <si>
    <t xml:space="preserve">6 12:22</t>
  </si>
  <si>
    <t xml:space="preserve">6 10:06</t>
  </si>
  <si>
    <t xml:space="preserve">6 16:45</t>
  </si>
  <si>
    <t xml:space="preserve">14 16:57</t>
  </si>
  <si>
    <t xml:space="preserve">6 13:50</t>
  </si>
  <si>
    <t xml:space="preserve">14 10:40</t>
  </si>
  <si>
    <t xml:space="preserve">5 02:08</t>
  </si>
  <si>
    <t xml:space="preserve">2 08:41</t>
  </si>
  <si>
    <t xml:space="preserve">6 05:28</t>
  </si>
  <si>
    <t xml:space="preserve">31 14:19</t>
  </si>
  <si>
    <t xml:space="preserve">14 04:02</t>
  </si>
  <si>
    <r>
      <rPr>
        <sz val="8"/>
        <rFont val="ＭＳ ゴシック"/>
        <family val="3"/>
        <charset val="128"/>
      </rPr>
      <t xml:space="preserve">0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15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 3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1</t>
    </r>
    <r>
      <rPr>
        <sz val="8"/>
        <rFont val="Noto Sans"/>
        <family val="2"/>
      </rPr>
      <t xml:space="preserve">日から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31</t>
    </r>
    <r>
      <rPr>
        <sz val="8"/>
        <rFont val="Noto Sans"/>
        <family val="2"/>
      </rPr>
      <t xml:space="preserve">日までの今村橋水位局の</t>
    </r>
    <r>
      <rPr>
        <sz val="8"/>
        <rFont val="ＭＳ ゴシック"/>
        <family val="3"/>
        <charset val="128"/>
      </rPr>
      <t xml:space="preserve">* </t>
    </r>
    <r>
      <rPr>
        <sz val="8"/>
        <rFont val="Noto Sans"/>
        <family val="2"/>
      </rPr>
      <t xml:space="preserve">印は、局舎の無線アンテナ接続不良による欠測</t>
    </r>
  </si>
  <si>
    <t xml:space="preserve">雨</t>
  </si>
  <si>
    <t xml:space="preserve">26 21:56</t>
  </si>
  <si>
    <t xml:space="preserve">26 15:03</t>
  </si>
  <si>
    <t xml:space="preserve">5 10:29</t>
  </si>
  <si>
    <t xml:space="preserve">26 21:55</t>
  </si>
  <si>
    <t xml:space="preserve">21 05:40</t>
  </si>
  <si>
    <t xml:space="preserve">26 14:50</t>
  </si>
  <si>
    <t xml:space="preserve">27 08:20</t>
  </si>
  <si>
    <t xml:space="preserve">25 06:34</t>
  </si>
  <si>
    <t xml:space="preserve">21 11:19</t>
  </si>
  <si>
    <t xml:space="preserve">11 12:50</t>
  </si>
  <si>
    <t xml:space="preserve">21 02:44</t>
  </si>
  <si>
    <t xml:space="preserve">26 13:44</t>
  </si>
  <si>
    <t xml:space="preserve">25 02:30</t>
  </si>
  <si>
    <t xml:space="preserve">25 11:20</t>
  </si>
  <si>
    <t xml:space="preserve">25 14:00</t>
  </si>
  <si>
    <r>
      <rPr>
        <sz val="8"/>
        <rFont val="ＭＳ ゴシック"/>
        <family val="3"/>
        <charset val="128"/>
      </rPr>
      <t xml:space="preserve">30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10</t>
    </r>
    <r>
      <rPr>
        <sz val="8"/>
        <rFont val="Noto Sans"/>
        <family val="2"/>
      </rPr>
      <t xml:space="preserve">日</t>
    </r>
  </si>
  <si>
    <t xml:space="preserve">18 01:27</t>
  </si>
  <si>
    <t xml:space="preserve">17 15:28</t>
  </si>
  <si>
    <t xml:space="preserve">31 08:01</t>
  </si>
  <si>
    <t xml:space="preserve">18 00:16</t>
  </si>
  <si>
    <t xml:space="preserve">18 04:08</t>
  </si>
  <si>
    <t xml:space="preserve">17 16:10</t>
  </si>
  <si>
    <t xml:space="preserve">8 03:50</t>
  </si>
  <si>
    <t xml:space="preserve">30 03:26</t>
  </si>
  <si>
    <t xml:space="preserve">14 21:09</t>
  </si>
  <si>
    <t xml:space="preserve">30 02:26</t>
  </si>
  <si>
    <t xml:space="preserve">17 15:24</t>
  </si>
  <si>
    <t xml:space="preserve">30 22:50</t>
  </si>
  <si>
    <r>
      <rPr>
        <sz val="8"/>
        <rFont val="ＭＳ ゴシック"/>
        <family val="3"/>
        <charset val="128"/>
      </rPr>
      <t xml:space="preserve"> 2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9</t>
    </r>
    <r>
      <rPr>
        <sz val="8"/>
        <rFont val="Noto Sans"/>
        <family val="2"/>
      </rPr>
      <t xml:space="preserve">日</t>
    </r>
  </si>
  <si>
    <t xml:space="preserve">1 01:31</t>
  </si>
  <si>
    <t xml:space="preserve">29 22:44</t>
  </si>
  <si>
    <t xml:space="preserve">30 12:28</t>
  </si>
  <si>
    <t xml:space="preserve">24 12:48</t>
  </si>
  <si>
    <t xml:space="preserve">29 21:50</t>
  </si>
  <si>
    <t xml:space="preserve">23 07:50</t>
  </si>
  <si>
    <t xml:space="preserve">21 05:13</t>
  </si>
  <si>
    <t xml:space="preserve">20 12:54</t>
  </si>
  <si>
    <t xml:space="preserve">15 00:16</t>
  </si>
  <si>
    <t xml:space="preserve">29 22:37</t>
  </si>
  <si>
    <t xml:space="preserve">29 15:50</t>
  </si>
  <si>
    <t xml:space="preserve">21 07:20</t>
  </si>
  <si>
    <t xml:space="preserve">21 08:00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日</t>
    </r>
  </si>
  <si>
    <t xml:space="preserve">28 04:48</t>
  </si>
  <si>
    <t xml:space="preserve">26 14:44</t>
  </si>
  <si>
    <t xml:space="preserve">22 04:33</t>
  </si>
  <si>
    <t xml:space="preserve">27 11:16</t>
  </si>
  <si>
    <t xml:space="preserve">10 04:19</t>
  </si>
  <si>
    <t xml:space="preserve">26 14:00</t>
  </si>
  <si>
    <t xml:space="preserve">2 02:00</t>
  </si>
  <si>
    <t xml:space="preserve">1 18:19</t>
  </si>
  <si>
    <t xml:space="preserve">7 12:45</t>
  </si>
  <si>
    <t xml:space="preserve">26 14:10</t>
  </si>
  <si>
    <t xml:space="preserve">15 23:30</t>
  </si>
  <si>
    <t xml:space="preserve">26 14:39</t>
  </si>
  <si>
    <t xml:space="preserve">15 20:20</t>
  </si>
  <si>
    <t xml:space="preserve">16 11:10</t>
  </si>
  <si>
    <r>
      <rPr>
        <sz val="8"/>
        <rFont val="ＭＳ ゴシック"/>
        <family val="3"/>
        <charset val="128"/>
      </rPr>
      <t xml:space="preserve">25</t>
    </r>
    <r>
      <rPr>
        <sz val="8"/>
        <rFont val="Noto Sans"/>
        <family val="2"/>
      </rPr>
      <t xml:space="preserve">日</t>
    </r>
  </si>
  <si>
    <t xml:space="preserve">22 10:02</t>
  </si>
  <si>
    <t xml:space="preserve">22 06:18</t>
  </si>
  <si>
    <t xml:space="preserve">10 10:23</t>
  </si>
  <si>
    <t xml:space="preserve">2 19:58</t>
  </si>
  <si>
    <t xml:space="preserve">22 15:18</t>
  </si>
  <si>
    <t xml:space="preserve">22 05:50</t>
  </si>
  <si>
    <t xml:space="preserve">2 13:10</t>
  </si>
  <si>
    <t xml:space="preserve">31 13:32</t>
  </si>
  <si>
    <t xml:space="preserve">27 07:04</t>
  </si>
  <si>
    <t xml:space="preserve">25 02:54</t>
  </si>
  <si>
    <t xml:space="preserve">22 04:20</t>
  </si>
  <si>
    <t xml:space="preserve">30 19:20</t>
  </si>
  <si>
    <r>
      <rPr>
        <sz val="8"/>
        <rFont val="ＭＳ ゴシック"/>
        <family val="3"/>
        <charset val="128"/>
      </rPr>
      <t xml:space="preserve">21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9</t>
    </r>
    <r>
      <rPr>
        <sz val="8"/>
        <rFont val="Noto Sans"/>
        <family val="2"/>
      </rPr>
      <t xml:space="preserve">日</t>
    </r>
  </si>
  <si>
    <t xml:space="preserve"> </t>
  </si>
  <si>
    <t xml:space="preserve">1 01:44</t>
  </si>
  <si>
    <t xml:space="preserve">12 13:20</t>
  </si>
  <si>
    <t xml:space="preserve">12 13:17</t>
  </si>
  <si>
    <t xml:space="preserve">16 12:50</t>
  </si>
  <si>
    <t xml:space="preserve">12 20:10</t>
  </si>
  <si>
    <t xml:space="preserve">13 10:30</t>
  </si>
  <si>
    <t xml:space="preserve">28 15:08</t>
  </si>
  <si>
    <t xml:space="preserve">12 11:31</t>
  </si>
  <si>
    <t xml:space="preserve">30 02:10</t>
  </si>
  <si>
    <t xml:space="preserve">30 12:40</t>
  </si>
  <si>
    <r>
      <rPr>
        <sz val="8"/>
        <rFont val="ＭＳ ゴシック"/>
        <family val="3"/>
        <charset val="128"/>
      </rPr>
      <t xml:space="preserve"> 1</t>
    </r>
    <r>
      <rPr>
        <sz val="8"/>
        <rFont val="Noto Sans"/>
        <family val="2"/>
      </rPr>
      <t xml:space="preserve">日</t>
    </r>
  </si>
  <si>
    <t xml:space="preserve">8 21:06</t>
  </si>
  <si>
    <t xml:space="preserve">8 06:41</t>
  </si>
  <si>
    <t xml:space="preserve">7 23:30</t>
  </si>
  <si>
    <t xml:space="preserve">3 02:06</t>
  </si>
  <si>
    <t xml:space="preserve">8 06:10</t>
  </si>
  <si>
    <t xml:space="preserve">8 09:50</t>
  </si>
  <si>
    <t xml:space="preserve">27 05:18</t>
  </si>
  <si>
    <t xml:space="preserve">5 01:09</t>
  </si>
  <si>
    <r>
      <rPr>
        <sz val="8"/>
        <rFont val="ＭＳ ゴシック"/>
        <family val="3"/>
        <charset val="128"/>
      </rPr>
      <t xml:space="preserve"> 7</t>
    </r>
    <r>
      <rPr>
        <sz val="8"/>
        <rFont val="Noto Sans"/>
        <family val="2"/>
      </rPr>
      <t xml:space="preserve">日</t>
    </r>
  </si>
  <si>
    <t xml:space="preserve">25 06:59</t>
  </si>
  <si>
    <t xml:space="preserve">11 07:38</t>
  </si>
  <si>
    <t xml:space="preserve">11 10:10</t>
  </si>
  <si>
    <t xml:space="preserve">18 04:40</t>
  </si>
  <si>
    <t xml:space="preserve">11 07:20</t>
  </si>
  <si>
    <t xml:space="preserve">11 13:00</t>
  </si>
  <si>
    <t xml:space="preserve">1 15:21</t>
  </si>
  <si>
    <t xml:space="preserve">18 08:15</t>
  </si>
  <si>
    <t xml:space="preserve">7 08:39</t>
  </si>
  <si>
    <t xml:space="preserve">11 07:31</t>
  </si>
  <si>
    <t xml:space="preserve">30 22:40</t>
  </si>
  <si>
    <t xml:space="preserve">11 06:20</t>
  </si>
  <si>
    <t xml:space="preserve">11 06:40</t>
  </si>
  <si>
    <t xml:space="preserve">雨後雪</t>
  </si>
  <si>
    <t xml:space="preserve">雪時々曇</t>
  </si>
  <si>
    <t xml:space="preserve">曇後雪</t>
  </si>
  <si>
    <t xml:space="preserve">31 19:02</t>
  </si>
  <si>
    <t xml:space="preserve">11 15:57</t>
  </si>
  <si>
    <t xml:space="preserve">11 15:56</t>
  </si>
  <si>
    <t xml:space="preserve">11 07:51</t>
  </si>
  <si>
    <t xml:space="preserve">11 12:30</t>
  </si>
  <si>
    <t xml:space="preserve">29 13:00</t>
  </si>
  <si>
    <t xml:space="preserve">2 06:48</t>
  </si>
  <si>
    <t xml:space="preserve">1 20:44</t>
  </si>
  <si>
    <t xml:space="preserve">4 10:37</t>
  </si>
  <si>
    <t xml:space="preserve">19 15:20</t>
  </si>
  <si>
    <t xml:space="preserve">11 08:30</t>
  </si>
  <si>
    <t xml:space="preserve">16 19:50</t>
  </si>
  <si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 12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4</t>
    </r>
    <r>
      <rPr>
        <sz val="8"/>
        <rFont val="Noto Sans"/>
        <family val="2"/>
      </rPr>
      <t xml:space="preserve">日は、取水ゲート点検のため一時的に放流量が</t>
    </r>
    <r>
      <rPr>
        <sz val="8"/>
        <rFont val="ＭＳ ゴシック"/>
        <family val="3"/>
        <charset val="128"/>
      </rPr>
      <t xml:space="preserve">0.00m3/s</t>
    </r>
    <r>
      <rPr>
        <sz val="8"/>
        <rFont val="Noto Sans"/>
        <family val="2"/>
      </rPr>
      <t xml:space="preserve">となった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&quot;＋ &quot;#,##0.00;&quot;－ &quot;#,##0.00"/>
    <numFmt numFmtId="167" formatCode="@"/>
    <numFmt numFmtId="168" formatCode="0.00_ "/>
    <numFmt numFmtId="169" formatCode="General"/>
    <numFmt numFmtId="170" formatCode="#,##0_);\(#,##0\)"/>
    <numFmt numFmtId="171" formatCode="0.00_);[RED]\(0.00\)"/>
    <numFmt numFmtId="172" formatCode="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sz val="8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vertAlign val="superscript"/>
      <sz val="8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5" activePane="bottomLeft" state="frozen"/>
      <selection pane="topLeft" activeCell="A1" activeCellId="0" sqref="A1"/>
      <selection pane="bottomLeft" activeCell="B53" activeCellId="0" sqref="B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814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24</v>
      </c>
      <c r="C8" s="20" t="n">
        <v>12</v>
      </c>
      <c r="D8" s="21" t="n">
        <v>425.03</v>
      </c>
      <c r="E8" s="21" t="n">
        <v>1.37</v>
      </c>
      <c r="F8" s="21" t="n">
        <v>0</v>
      </c>
      <c r="G8" s="21" t="n">
        <v>0</v>
      </c>
      <c r="H8" s="21" t="n">
        <v>1.37</v>
      </c>
      <c r="I8" s="21" t="n">
        <v>1.37</v>
      </c>
      <c r="J8" s="21" t="n">
        <v>0</v>
      </c>
      <c r="K8" s="21" t="n">
        <v>0.04</v>
      </c>
      <c r="L8" s="21" t="n">
        <v>0.96</v>
      </c>
      <c r="M8" s="21" t="n">
        <v>-0.01</v>
      </c>
      <c r="N8" s="21" t="n">
        <v>0</v>
      </c>
      <c r="O8" s="22"/>
    </row>
    <row r="9" s="3" customFormat="true" ht="14.1" hidden="false" customHeight="true" outlineLevel="0" collapsed="false">
      <c r="A9" s="23" t="s">
        <v>25</v>
      </c>
      <c r="B9" s="24" t="s">
        <v>26</v>
      </c>
      <c r="C9" s="25" t="n">
        <v>1</v>
      </c>
      <c r="D9" s="26" t="n">
        <v>425.03</v>
      </c>
      <c r="E9" s="26" t="n">
        <v>1.27</v>
      </c>
      <c r="F9" s="26" t="n">
        <v>0</v>
      </c>
      <c r="G9" s="26" t="n">
        <v>0</v>
      </c>
      <c r="H9" s="26" t="n">
        <v>1.27</v>
      </c>
      <c r="I9" s="26" t="n">
        <v>1.27</v>
      </c>
      <c r="J9" s="26" t="n">
        <v>0</v>
      </c>
      <c r="K9" s="26" t="n">
        <v>0.04</v>
      </c>
      <c r="L9" s="26" t="n">
        <v>0.96</v>
      </c>
      <c r="M9" s="26" t="n">
        <v>0.01</v>
      </c>
      <c r="N9" s="26" t="n">
        <v>0.14</v>
      </c>
      <c r="O9" s="27"/>
    </row>
    <row r="10" s="3" customFormat="true" ht="14.1" hidden="false" customHeight="true" outlineLevel="0" collapsed="false">
      <c r="A10" s="23" t="s">
        <v>27</v>
      </c>
      <c r="B10" s="24" t="s">
        <v>28</v>
      </c>
      <c r="C10" s="25" t="n">
        <v>0</v>
      </c>
      <c r="D10" s="26" t="n">
        <v>425.03</v>
      </c>
      <c r="E10" s="26" t="n">
        <v>1.25</v>
      </c>
      <c r="F10" s="26" t="n">
        <v>0</v>
      </c>
      <c r="G10" s="26" t="n">
        <v>0</v>
      </c>
      <c r="H10" s="26" t="n">
        <v>1.25</v>
      </c>
      <c r="I10" s="26" t="n">
        <v>1.25</v>
      </c>
      <c r="J10" s="26" t="n">
        <v>0</v>
      </c>
      <c r="K10" s="26" t="n">
        <v>0.03</v>
      </c>
      <c r="L10" s="26" t="n">
        <v>0.88</v>
      </c>
      <c r="M10" s="26" t="n">
        <v>-0.01</v>
      </c>
      <c r="N10" s="26" t="n">
        <v>0</v>
      </c>
      <c r="O10" s="27"/>
    </row>
    <row r="11" s="3" customFormat="true" ht="14.1" hidden="false" customHeight="true" outlineLevel="0" collapsed="false">
      <c r="A11" s="23" t="s">
        <v>29</v>
      </c>
      <c r="B11" s="24" t="s">
        <v>28</v>
      </c>
      <c r="C11" s="25" t="n">
        <v>0</v>
      </c>
      <c r="D11" s="26" t="n">
        <v>425.04</v>
      </c>
      <c r="E11" s="26" t="n">
        <v>1.22</v>
      </c>
      <c r="F11" s="26" t="n">
        <v>0</v>
      </c>
      <c r="G11" s="26" t="n">
        <v>0</v>
      </c>
      <c r="H11" s="26" t="n">
        <v>1.2</v>
      </c>
      <c r="I11" s="26" t="n">
        <v>1.2</v>
      </c>
      <c r="J11" s="26" t="n">
        <v>-0.02</v>
      </c>
      <c r="K11" s="26" t="n">
        <v>0.03</v>
      </c>
      <c r="L11" s="26" t="n">
        <v>0.88</v>
      </c>
      <c r="M11" s="26" t="n">
        <v>-0.03</v>
      </c>
      <c r="N11" s="26" t="n">
        <v>0</v>
      </c>
      <c r="O11" s="27"/>
    </row>
    <row r="12" s="3" customFormat="true" ht="14.1" hidden="false" customHeight="true" outlineLevel="0" collapsed="false">
      <c r="A12" s="28" t="s">
        <v>30</v>
      </c>
      <c r="B12" s="29" t="s">
        <v>31</v>
      </c>
      <c r="C12" s="30" t="n">
        <v>3</v>
      </c>
      <c r="D12" s="31" t="n">
        <v>425.04</v>
      </c>
      <c r="E12" s="31" t="n">
        <v>1.23</v>
      </c>
      <c r="F12" s="31" t="n">
        <v>0</v>
      </c>
      <c r="G12" s="31" t="n">
        <v>0</v>
      </c>
      <c r="H12" s="31" t="n">
        <v>1.23</v>
      </c>
      <c r="I12" s="31" t="n">
        <v>1.23</v>
      </c>
      <c r="J12" s="31" t="n">
        <v>0</v>
      </c>
      <c r="K12" s="31" t="n">
        <v>0.04</v>
      </c>
      <c r="L12" s="31" t="n">
        <v>0.96</v>
      </c>
      <c r="M12" s="31" t="n">
        <v>-0.04</v>
      </c>
      <c r="N12" s="31" t="n">
        <v>0</v>
      </c>
      <c r="O12" s="32"/>
    </row>
    <row r="13" s="3" customFormat="true" ht="14.1" hidden="false" customHeight="true" outlineLevel="0" collapsed="false">
      <c r="A13" s="33" t="s">
        <v>32</v>
      </c>
      <c r="B13" s="34" t="s">
        <v>28</v>
      </c>
      <c r="C13" s="35" t="n">
        <v>1</v>
      </c>
      <c r="D13" s="36" t="n">
        <v>425</v>
      </c>
      <c r="E13" s="36" t="n">
        <v>1.28</v>
      </c>
      <c r="F13" s="36" t="n">
        <v>0</v>
      </c>
      <c r="G13" s="36" t="n">
        <v>0</v>
      </c>
      <c r="H13" s="36" t="n">
        <v>1.36</v>
      </c>
      <c r="I13" s="36" t="n">
        <v>1.36</v>
      </c>
      <c r="J13" s="36" t="n">
        <v>0.08</v>
      </c>
      <c r="K13" s="36" t="n">
        <v>0.03</v>
      </c>
      <c r="L13" s="36" t="n">
        <v>0.88</v>
      </c>
      <c r="M13" s="36" t="n">
        <v>-0.02</v>
      </c>
      <c r="N13" s="36" t="n">
        <v>0</v>
      </c>
      <c r="O13" s="37"/>
    </row>
    <row r="14" s="3" customFormat="true" ht="14.1" hidden="false" customHeight="true" outlineLevel="0" collapsed="false">
      <c r="A14" s="23" t="s">
        <v>33</v>
      </c>
      <c r="B14" s="24" t="s">
        <v>34</v>
      </c>
      <c r="C14" s="25" t="n">
        <v>0</v>
      </c>
      <c r="D14" s="26" t="n">
        <v>425</v>
      </c>
      <c r="E14" s="26" t="n">
        <v>1.21</v>
      </c>
      <c r="F14" s="26" t="n">
        <v>0</v>
      </c>
      <c r="G14" s="26" t="n">
        <v>0</v>
      </c>
      <c r="H14" s="26" t="n">
        <v>1.21</v>
      </c>
      <c r="I14" s="26" t="n">
        <v>1.21</v>
      </c>
      <c r="J14" s="26" t="n">
        <v>0</v>
      </c>
      <c r="K14" s="26" t="n">
        <v>0.03</v>
      </c>
      <c r="L14" s="26" t="n">
        <v>0.88</v>
      </c>
      <c r="M14" s="26" t="n">
        <v>-0.04</v>
      </c>
      <c r="N14" s="26" t="n">
        <v>0</v>
      </c>
      <c r="O14" s="27"/>
    </row>
    <row r="15" s="3" customFormat="true" ht="14.1" hidden="false" customHeight="true" outlineLevel="0" collapsed="false">
      <c r="A15" s="23" t="s">
        <v>35</v>
      </c>
      <c r="B15" s="24" t="s">
        <v>36</v>
      </c>
      <c r="C15" s="25" t="n">
        <v>0</v>
      </c>
      <c r="D15" s="26" t="n">
        <v>425</v>
      </c>
      <c r="E15" s="26" t="n">
        <v>1.21</v>
      </c>
      <c r="F15" s="26" t="n">
        <v>0</v>
      </c>
      <c r="G15" s="26" t="n">
        <v>0</v>
      </c>
      <c r="H15" s="26" t="n">
        <v>1.21</v>
      </c>
      <c r="I15" s="26" t="n">
        <v>1.21</v>
      </c>
      <c r="J15" s="26" t="n">
        <v>0</v>
      </c>
      <c r="K15" s="26" t="n">
        <v>0.03</v>
      </c>
      <c r="L15" s="26" t="n">
        <v>0.88</v>
      </c>
      <c r="M15" s="26" t="n">
        <v>-0.07</v>
      </c>
      <c r="N15" s="26" t="n">
        <v>0</v>
      </c>
      <c r="O15" s="27"/>
    </row>
    <row r="16" s="3" customFormat="true" ht="14.1" hidden="false" customHeight="true" outlineLevel="0" collapsed="false">
      <c r="A16" s="23" t="s">
        <v>37</v>
      </c>
      <c r="B16" s="24" t="s">
        <v>38</v>
      </c>
      <c r="C16" s="25" t="n">
        <v>6</v>
      </c>
      <c r="D16" s="26" t="n">
        <v>425.01</v>
      </c>
      <c r="E16" s="26" t="n">
        <v>1.27</v>
      </c>
      <c r="F16" s="26" t="n">
        <v>0</v>
      </c>
      <c r="G16" s="26" t="n">
        <v>0</v>
      </c>
      <c r="H16" s="26" t="n">
        <v>1.25</v>
      </c>
      <c r="I16" s="26" t="n">
        <v>1.25</v>
      </c>
      <c r="J16" s="26" t="n">
        <v>-0.02</v>
      </c>
      <c r="K16" s="26" t="n">
        <v>0.04</v>
      </c>
      <c r="L16" s="26" t="n">
        <v>0.96</v>
      </c>
      <c r="M16" s="26" t="n">
        <v>-0.05</v>
      </c>
      <c r="N16" s="26" t="n">
        <v>0</v>
      </c>
      <c r="O16" s="27"/>
    </row>
    <row r="17" s="3" customFormat="true" ht="14.1" hidden="false" customHeight="true" outlineLevel="0" collapsed="false">
      <c r="A17" s="38" t="s">
        <v>39</v>
      </c>
      <c r="B17" s="39" t="s">
        <v>40</v>
      </c>
      <c r="C17" s="40" t="n">
        <v>5</v>
      </c>
      <c r="D17" s="41" t="n">
        <v>425.01</v>
      </c>
      <c r="E17" s="41" t="n">
        <v>1.3</v>
      </c>
      <c r="F17" s="41" t="n">
        <v>0</v>
      </c>
      <c r="G17" s="41" t="n">
        <v>0</v>
      </c>
      <c r="H17" s="41" t="n">
        <v>1.3</v>
      </c>
      <c r="I17" s="41" t="n">
        <v>1.3</v>
      </c>
      <c r="J17" s="41" t="n">
        <v>0</v>
      </c>
      <c r="K17" s="41" t="n">
        <v>0.03</v>
      </c>
      <c r="L17" s="41" t="n">
        <v>0.88</v>
      </c>
      <c r="M17" s="41" t="n">
        <v>0</v>
      </c>
      <c r="N17" s="41" t="n">
        <v>0</v>
      </c>
      <c r="O17" s="42"/>
    </row>
    <row r="18" s="3" customFormat="true" ht="14.1" hidden="false" customHeight="true" outlineLevel="0" collapsed="false">
      <c r="A18" s="18" t="s">
        <v>41</v>
      </c>
      <c r="B18" s="43" t="s">
        <v>26</v>
      </c>
      <c r="C18" s="44" t="n">
        <v>4</v>
      </c>
      <c r="D18" s="21" t="n">
        <v>425</v>
      </c>
      <c r="E18" s="21" t="n">
        <v>1.21</v>
      </c>
      <c r="F18" s="21" t="n">
        <v>0</v>
      </c>
      <c r="G18" s="21" t="n">
        <v>0</v>
      </c>
      <c r="H18" s="21" t="n">
        <v>1.23</v>
      </c>
      <c r="I18" s="21" t="n">
        <v>1.23</v>
      </c>
      <c r="J18" s="21" t="n">
        <v>0.02</v>
      </c>
      <c r="K18" s="21" t="n">
        <v>0.03</v>
      </c>
      <c r="L18" s="21" t="n">
        <v>0.88</v>
      </c>
      <c r="M18" s="21" t="n">
        <v>-0.01</v>
      </c>
      <c r="N18" s="21" t="n">
        <v>0</v>
      </c>
      <c r="O18" s="22"/>
    </row>
    <row r="19" s="3" customFormat="true" ht="14.1" hidden="false" customHeight="true" outlineLevel="0" collapsed="false">
      <c r="A19" s="23" t="s">
        <v>42</v>
      </c>
      <c r="B19" s="24" t="s">
        <v>26</v>
      </c>
      <c r="C19" s="25" t="n">
        <v>1</v>
      </c>
      <c r="D19" s="26" t="n">
        <v>425.02</v>
      </c>
      <c r="E19" s="26" t="n">
        <v>1.19</v>
      </c>
      <c r="F19" s="26" t="n">
        <v>0</v>
      </c>
      <c r="G19" s="26" t="n">
        <v>0</v>
      </c>
      <c r="H19" s="26" t="n">
        <v>1.15</v>
      </c>
      <c r="I19" s="26" t="n">
        <v>1.15</v>
      </c>
      <c r="J19" s="26" t="n">
        <v>-0.04</v>
      </c>
      <c r="K19" s="26" t="n">
        <v>0.03</v>
      </c>
      <c r="L19" s="26" t="n">
        <v>0.88</v>
      </c>
      <c r="M19" s="26" t="n">
        <v>-0.03</v>
      </c>
      <c r="N19" s="26" t="n">
        <v>0</v>
      </c>
      <c r="O19" s="27"/>
    </row>
    <row r="20" s="3" customFormat="true" ht="14.1" hidden="false" customHeight="true" outlineLevel="0" collapsed="false">
      <c r="A20" s="23" t="s">
        <v>43</v>
      </c>
      <c r="B20" s="24" t="s">
        <v>44</v>
      </c>
      <c r="C20" s="25" t="n">
        <v>25</v>
      </c>
      <c r="D20" s="26" t="n">
        <v>425.01</v>
      </c>
      <c r="E20" s="26" t="n">
        <v>1.24</v>
      </c>
      <c r="F20" s="26" t="n">
        <v>0</v>
      </c>
      <c r="G20" s="26" t="n">
        <v>0</v>
      </c>
      <c r="H20" s="26" t="n">
        <v>1.26</v>
      </c>
      <c r="I20" s="26" t="n">
        <v>1.26</v>
      </c>
      <c r="J20" s="26" t="n">
        <v>0.02</v>
      </c>
      <c r="K20" s="26" t="n">
        <v>0.03</v>
      </c>
      <c r="L20" s="26" t="n">
        <v>0.88</v>
      </c>
      <c r="M20" s="26" t="n">
        <v>-0.03</v>
      </c>
      <c r="N20" s="26" t="n">
        <v>0</v>
      </c>
      <c r="O20" s="27"/>
    </row>
    <row r="21" s="3" customFormat="true" ht="14.1" hidden="false" customHeight="true" outlineLevel="0" collapsed="false">
      <c r="A21" s="23" t="s">
        <v>45</v>
      </c>
      <c r="B21" s="24" t="s">
        <v>28</v>
      </c>
      <c r="C21" s="25" t="n">
        <v>2</v>
      </c>
      <c r="D21" s="26" t="n">
        <v>425</v>
      </c>
      <c r="E21" s="26" t="n">
        <v>1.19</v>
      </c>
      <c r="F21" s="26" t="n">
        <v>0</v>
      </c>
      <c r="G21" s="26" t="n">
        <v>0</v>
      </c>
      <c r="H21" s="26" t="n">
        <v>1.21</v>
      </c>
      <c r="I21" s="26" t="n">
        <v>1.21</v>
      </c>
      <c r="J21" s="26" t="n">
        <v>0.02</v>
      </c>
      <c r="K21" s="26" t="n">
        <v>0.03</v>
      </c>
      <c r="L21" s="26" t="n">
        <v>0.88</v>
      </c>
      <c r="M21" s="26" t="n">
        <v>-0.05</v>
      </c>
      <c r="N21" s="26" t="n">
        <v>0</v>
      </c>
      <c r="O21" s="27"/>
    </row>
    <row r="22" s="3" customFormat="true" ht="14.1" hidden="false" customHeight="true" outlineLevel="0" collapsed="false">
      <c r="A22" s="28" t="s">
        <v>46</v>
      </c>
      <c r="B22" s="29" t="s">
        <v>47</v>
      </c>
      <c r="C22" s="30" t="n">
        <v>2</v>
      </c>
      <c r="D22" s="31" t="n">
        <v>424.99</v>
      </c>
      <c r="E22" s="31" t="n">
        <v>1.12</v>
      </c>
      <c r="F22" s="31" t="n">
        <v>0</v>
      </c>
      <c r="G22" s="31" t="n">
        <v>0</v>
      </c>
      <c r="H22" s="31" t="n">
        <v>1.14</v>
      </c>
      <c r="I22" s="31" t="n">
        <v>1.14</v>
      </c>
      <c r="J22" s="31" t="n">
        <v>0.02</v>
      </c>
      <c r="K22" s="31" t="n">
        <v>0.01</v>
      </c>
      <c r="L22" s="31" t="n">
        <v>0.73</v>
      </c>
      <c r="M22" s="31" t="n">
        <v>-0.07</v>
      </c>
      <c r="N22" s="31" t="n">
        <v>0</v>
      </c>
      <c r="O22" s="32"/>
    </row>
    <row r="23" s="3" customFormat="true" ht="14.1" hidden="false" customHeight="true" outlineLevel="0" collapsed="false">
      <c r="A23" s="33" t="s">
        <v>48</v>
      </c>
      <c r="B23" s="34" t="s">
        <v>49</v>
      </c>
      <c r="C23" s="35" t="n">
        <v>0</v>
      </c>
      <c r="D23" s="36" t="n">
        <v>424.99</v>
      </c>
      <c r="E23" s="36" t="n">
        <v>1.13</v>
      </c>
      <c r="F23" s="36" t="n">
        <v>0</v>
      </c>
      <c r="G23" s="36" t="n">
        <v>0</v>
      </c>
      <c r="H23" s="36" t="n">
        <v>1.13</v>
      </c>
      <c r="I23" s="36" t="n">
        <v>1.13</v>
      </c>
      <c r="J23" s="36" t="n">
        <v>0</v>
      </c>
      <c r="K23" s="36" t="n">
        <v>0.03</v>
      </c>
      <c r="L23" s="36" t="n">
        <v>0.88</v>
      </c>
      <c r="M23" s="36" t="n">
        <v>-0.07</v>
      </c>
      <c r="N23" s="36" t="n">
        <v>0</v>
      </c>
      <c r="O23" s="37"/>
    </row>
    <row r="24" s="3" customFormat="true" ht="14.1" hidden="false" customHeight="true" outlineLevel="0" collapsed="false">
      <c r="A24" s="23" t="s">
        <v>50</v>
      </c>
      <c r="B24" s="24" t="s">
        <v>26</v>
      </c>
      <c r="C24" s="25" t="n">
        <v>0</v>
      </c>
      <c r="D24" s="26" t="n">
        <v>424.99</v>
      </c>
      <c r="E24" s="26" t="n">
        <v>1.13</v>
      </c>
      <c r="F24" s="26" t="n">
        <v>0</v>
      </c>
      <c r="G24" s="26" t="n">
        <v>0</v>
      </c>
      <c r="H24" s="26" t="n">
        <v>1.13</v>
      </c>
      <c r="I24" s="26" t="n">
        <v>1.13</v>
      </c>
      <c r="J24" s="26" t="n">
        <v>0</v>
      </c>
      <c r="K24" s="26" t="n">
        <v>0.02</v>
      </c>
      <c r="L24" s="26" t="n">
        <v>0.81</v>
      </c>
      <c r="M24" s="26" t="n">
        <v>-0.08</v>
      </c>
      <c r="N24" s="26" t="n">
        <v>0</v>
      </c>
      <c r="O24" s="27"/>
    </row>
    <row r="25" s="3" customFormat="true" ht="14.1" hidden="false" customHeight="true" outlineLevel="0" collapsed="false">
      <c r="A25" s="23" t="s">
        <v>51</v>
      </c>
      <c r="B25" s="24" t="s">
        <v>31</v>
      </c>
      <c r="C25" s="25" t="n">
        <v>5</v>
      </c>
      <c r="D25" s="26" t="n">
        <v>425</v>
      </c>
      <c r="E25" s="26" t="n">
        <v>1.12</v>
      </c>
      <c r="F25" s="26" t="n">
        <v>0</v>
      </c>
      <c r="G25" s="26" t="n">
        <v>0</v>
      </c>
      <c r="H25" s="26" t="n">
        <v>1.1</v>
      </c>
      <c r="I25" s="26" t="n">
        <v>1.1</v>
      </c>
      <c r="J25" s="26" t="n">
        <v>-0.02</v>
      </c>
      <c r="K25" s="26" t="n">
        <v>0.03</v>
      </c>
      <c r="L25" s="26" t="n">
        <v>0.88</v>
      </c>
      <c r="M25" s="26" t="n">
        <v>-0.08</v>
      </c>
      <c r="N25" s="26" t="n">
        <v>0</v>
      </c>
      <c r="O25" s="27"/>
    </row>
    <row r="26" s="3" customFormat="true" ht="14.1" hidden="false" customHeight="true" outlineLevel="0" collapsed="false">
      <c r="A26" s="23" t="s">
        <v>52</v>
      </c>
      <c r="B26" s="24" t="s">
        <v>38</v>
      </c>
      <c r="C26" s="25" t="n">
        <v>12</v>
      </c>
      <c r="D26" s="26" t="n">
        <v>425.04</v>
      </c>
      <c r="E26" s="26" t="n">
        <v>1.63</v>
      </c>
      <c r="F26" s="26" t="n">
        <v>0</v>
      </c>
      <c r="G26" s="26" t="n">
        <v>0</v>
      </c>
      <c r="H26" s="26" t="n">
        <v>1.56</v>
      </c>
      <c r="I26" s="26" t="n">
        <v>1.56</v>
      </c>
      <c r="J26" s="26" t="n">
        <v>-0.07</v>
      </c>
      <c r="K26" s="26" t="n">
        <v>0.04</v>
      </c>
      <c r="L26" s="26" t="n">
        <v>0.96</v>
      </c>
      <c r="M26" s="26" t="n">
        <v>0.05</v>
      </c>
      <c r="N26" s="26" t="n">
        <v>0.71</v>
      </c>
      <c r="O26" s="27"/>
    </row>
    <row r="27" s="3" customFormat="true" ht="14.1" hidden="false" customHeight="true" outlineLevel="0" collapsed="false">
      <c r="A27" s="38" t="s">
        <v>53</v>
      </c>
      <c r="B27" s="39" t="s">
        <v>54</v>
      </c>
      <c r="C27" s="40" t="n">
        <v>0</v>
      </c>
      <c r="D27" s="41" t="n">
        <v>425.22</v>
      </c>
      <c r="E27" s="41" t="n">
        <v>1.27</v>
      </c>
      <c r="F27" s="41" t="n">
        <v>0</v>
      </c>
      <c r="G27" s="41" t="n">
        <v>0</v>
      </c>
      <c r="H27" s="41" t="n">
        <v>0.92</v>
      </c>
      <c r="I27" s="41" t="n">
        <v>0.92</v>
      </c>
      <c r="J27" s="41" t="n">
        <v>-0.35</v>
      </c>
      <c r="K27" s="41" t="n">
        <v>0.03</v>
      </c>
      <c r="L27" s="41" t="n">
        <v>0.88</v>
      </c>
      <c r="M27" s="41" t="n">
        <v>-0.01</v>
      </c>
      <c r="N27" s="41" t="n">
        <v>0</v>
      </c>
      <c r="O27" s="42"/>
    </row>
    <row r="28" s="3" customFormat="true" ht="14.1" hidden="false" customHeight="true" outlineLevel="0" collapsed="false">
      <c r="A28" s="18" t="s">
        <v>55</v>
      </c>
      <c r="B28" s="43" t="s">
        <v>56</v>
      </c>
      <c r="C28" s="44" t="n">
        <v>4</v>
      </c>
      <c r="D28" s="21" t="n">
        <v>425.22</v>
      </c>
      <c r="E28" s="21" t="n">
        <v>1.24</v>
      </c>
      <c r="F28" s="21" t="n">
        <v>0</v>
      </c>
      <c r="G28" s="21" t="n">
        <v>0</v>
      </c>
      <c r="H28" s="21" t="n">
        <v>1.24</v>
      </c>
      <c r="I28" s="21" t="n">
        <v>1.24</v>
      </c>
      <c r="J28" s="21" t="n">
        <v>0</v>
      </c>
      <c r="K28" s="21" t="n">
        <v>0.03</v>
      </c>
      <c r="L28" s="21" t="n">
        <v>0.88</v>
      </c>
      <c r="M28" s="21" t="n">
        <v>0.02</v>
      </c>
      <c r="N28" s="21" t="n">
        <v>0.28</v>
      </c>
      <c r="O28" s="22"/>
    </row>
    <row r="29" s="3" customFormat="true" ht="14.1" hidden="false" customHeight="true" outlineLevel="0" collapsed="false">
      <c r="A29" s="23" t="s">
        <v>57</v>
      </c>
      <c r="B29" s="24" t="s">
        <v>58</v>
      </c>
      <c r="C29" s="25" t="n">
        <v>5</v>
      </c>
      <c r="D29" s="26" t="n">
        <v>425.23</v>
      </c>
      <c r="E29" s="26" t="n">
        <v>1.28</v>
      </c>
      <c r="F29" s="26" t="n">
        <v>0</v>
      </c>
      <c r="G29" s="26" t="n">
        <v>0</v>
      </c>
      <c r="H29" s="26" t="n">
        <v>1.26</v>
      </c>
      <c r="I29" s="26" t="n">
        <v>1.26</v>
      </c>
      <c r="J29" s="26" t="n">
        <v>-0.02</v>
      </c>
      <c r="K29" s="26" t="n">
        <v>0.06</v>
      </c>
      <c r="L29" s="26" t="n">
        <v>1.2</v>
      </c>
      <c r="M29" s="26" t="n">
        <v>0.05</v>
      </c>
      <c r="N29" s="26" t="n">
        <v>0.71</v>
      </c>
      <c r="O29" s="27"/>
    </row>
    <row r="30" s="3" customFormat="true" ht="14.1" hidden="false" customHeight="true" outlineLevel="0" collapsed="false">
      <c r="A30" s="23" t="s">
        <v>59</v>
      </c>
      <c r="B30" s="24" t="s">
        <v>31</v>
      </c>
      <c r="C30" s="25" t="n">
        <v>5</v>
      </c>
      <c r="D30" s="26" t="n">
        <v>425.25</v>
      </c>
      <c r="E30" s="26" t="n">
        <v>1.85</v>
      </c>
      <c r="F30" s="26" t="n">
        <v>0</v>
      </c>
      <c r="G30" s="26" t="n">
        <v>0</v>
      </c>
      <c r="H30" s="26" t="n">
        <v>1.81</v>
      </c>
      <c r="I30" s="26" t="n">
        <v>1.81</v>
      </c>
      <c r="J30" s="26" t="n">
        <v>-0.04</v>
      </c>
      <c r="K30" s="26" t="n">
        <v>0.07</v>
      </c>
      <c r="L30" s="26" t="n">
        <v>1.36</v>
      </c>
      <c r="M30" s="26" t="s">
        <v>60</v>
      </c>
      <c r="N30" s="26" t="s">
        <v>60</v>
      </c>
      <c r="O30" s="27"/>
      <c r="Q30" s="45"/>
    </row>
    <row r="31" s="3" customFormat="true" ht="14.1" hidden="false" customHeight="true" outlineLevel="0" collapsed="false">
      <c r="A31" s="23" t="s">
        <v>61</v>
      </c>
      <c r="B31" s="24" t="s">
        <v>24</v>
      </c>
      <c r="C31" s="25" t="n">
        <v>9</v>
      </c>
      <c r="D31" s="26" t="n">
        <v>425.25</v>
      </c>
      <c r="E31" s="26" t="n">
        <v>1.67</v>
      </c>
      <c r="F31" s="26" t="n">
        <v>0</v>
      </c>
      <c r="G31" s="26" t="n">
        <v>0</v>
      </c>
      <c r="H31" s="26" t="n">
        <v>1.67</v>
      </c>
      <c r="I31" s="26" t="n">
        <v>1.67</v>
      </c>
      <c r="J31" s="26" t="n">
        <v>0</v>
      </c>
      <c r="K31" s="26" t="n">
        <v>0.05</v>
      </c>
      <c r="L31" s="26" t="n">
        <v>1.04</v>
      </c>
      <c r="M31" s="26" t="s">
        <v>60</v>
      </c>
      <c r="N31" s="26" t="s">
        <v>60</v>
      </c>
      <c r="O31" s="27"/>
    </row>
    <row r="32" s="3" customFormat="true" ht="14.1" hidden="false" customHeight="true" outlineLevel="0" collapsed="false">
      <c r="A32" s="28" t="s">
        <v>62</v>
      </c>
      <c r="B32" s="29" t="s">
        <v>34</v>
      </c>
      <c r="C32" s="30" t="n">
        <v>0</v>
      </c>
      <c r="D32" s="31" t="n">
        <v>425.26</v>
      </c>
      <c r="E32" s="31" t="n">
        <v>1.44</v>
      </c>
      <c r="F32" s="31" t="n">
        <v>0</v>
      </c>
      <c r="G32" s="31" t="n">
        <v>0</v>
      </c>
      <c r="H32" s="31" t="n">
        <v>1.42</v>
      </c>
      <c r="I32" s="31" t="n">
        <v>1.42</v>
      </c>
      <c r="J32" s="31" t="n">
        <v>-0.02</v>
      </c>
      <c r="K32" s="31" t="n">
        <v>0.04</v>
      </c>
      <c r="L32" s="31" t="n">
        <v>0.96</v>
      </c>
      <c r="M32" s="31" t="s">
        <v>60</v>
      </c>
      <c r="N32" s="31" t="s">
        <v>60</v>
      </c>
      <c r="O32" s="32"/>
    </row>
    <row r="33" s="3" customFormat="true" ht="14.1" hidden="false" customHeight="true" outlineLevel="0" collapsed="false">
      <c r="A33" s="33" t="s">
        <v>63</v>
      </c>
      <c r="B33" s="34" t="s">
        <v>36</v>
      </c>
      <c r="C33" s="35" t="n">
        <v>0</v>
      </c>
      <c r="D33" s="36" t="n">
        <v>425.26</v>
      </c>
      <c r="E33" s="36" t="n">
        <v>1.33</v>
      </c>
      <c r="F33" s="36" t="n">
        <v>0</v>
      </c>
      <c r="G33" s="36" t="n">
        <v>0</v>
      </c>
      <c r="H33" s="36" t="n">
        <v>1.33</v>
      </c>
      <c r="I33" s="36" t="n">
        <v>1.33</v>
      </c>
      <c r="J33" s="36" t="n">
        <v>0</v>
      </c>
      <c r="K33" s="36" t="n">
        <v>0.04</v>
      </c>
      <c r="L33" s="36" t="n">
        <v>0.96</v>
      </c>
      <c r="M33" s="36" t="n">
        <v>0.09</v>
      </c>
      <c r="N33" s="36" t="n">
        <v>1.28</v>
      </c>
      <c r="O33" s="37"/>
    </row>
    <row r="34" s="3" customFormat="true" ht="14.1" hidden="false" customHeight="true" outlineLevel="0" collapsed="false">
      <c r="A34" s="23" t="s">
        <v>64</v>
      </c>
      <c r="B34" s="24" t="s">
        <v>26</v>
      </c>
      <c r="C34" s="25" t="n">
        <v>0</v>
      </c>
      <c r="D34" s="26" t="n">
        <v>425.26</v>
      </c>
      <c r="E34" s="26" t="n">
        <v>1.32</v>
      </c>
      <c r="F34" s="26" t="n">
        <v>0</v>
      </c>
      <c r="G34" s="26" t="n">
        <v>0</v>
      </c>
      <c r="H34" s="26" t="n">
        <v>1.32</v>
      </c>
      <c r="I34" s="26" t="n">
        <v>1.32</v>
      </c>
      <c r="J34" s="26" t="n">
        <v>0</v>
      </c>
      <c r="K34" s="26" t="n">
        <v>0.04</v>
      </c>
      <c r="L34" s="26" t="n">
        <v>0.96</v>
      </c>
      <c r="M34" s="26" t="n">
        <v>0.06</v>
      </c>
      <c r="N34" s="26" t="n">
        <v>0.85</v>
      </c>
      <c r="O34" s="27"/>
    </row>
    <row r="35" s="3" customFormat="true" ht="14.1" hidden="false" customHeight="true" outlineLevel="0" collapsed="false">
      <c r="A35" s="23" t="s">
        <v>65</v>
      </c>
      <c r="B35" s="24" t="s">
        <v>34</v>
      </c>
      <c r="C35" s="25" t="n">
        <v>0</v>
      </c>
      <c r="D35" s="26" t="n">
        <v>425.26</v>
      </c>
      <c r="E35" s="26" t="n">
        <v>1.26</v>
      </c>
      <c r="F35" s="26" t="n">
        <v>0</v>
      </c>
      <c r="G35" s="26" t="n">
        <v>0</v>
      </c>
      <c r="H35" s="26" t="n">
        <v>1.26</v>
      </c>
      <c r="I35" s="26" t="n">
        <v>1.26</v>
      </c>
      <c r="J35" s="26" t="n">
        <v>0</v>
      </c>
      <c r="K35" s="26" t="n">
        <v>0.03</v>
      </c>
      <c r="L35" s="26" t="n">
        <v>0.88</v>
      </c>
      <c r="M35" s="26" t="s">
        <v>60</v>
      </c>
      <c r="N35" s="26" t="s">
        <v>60</v>
      </c>
      <c r="O35" s="27"/>
    </row>
    <row r="36" s="3" customFormat="true" ht="14.1" hidden="false" customHeight="true" outlineLevel="0" collapsed="false">
      <c r="A36" s="23" t="s">
        <v>66</v>
      </c>
      <c r="B36" s="24" t="s">
        <v>36</v>
      </c>
      <c r="C36" s="25" t="n">
        <v>0</v>
      </c>
      <c r="D36" s="26" t="n">
        <v>425.29</v>
      </c>
      <c r="E36" s="26" t="n">
        <v>1.28</v>
      </c>
      <c r="F36" s="26" t="n">
        <v>0</v>
      </c>
      <c r="G36" s="26" t="n">
        <v>0</v>
      </c>
      <c r="H36" s="26" t="n">
        <v>1.22</v>
      </c>
      <c r="I36" s="26" t="n">
        <v>1.22</v>
      </c>
      <c r="J36" s="26" t="n">
        <v>-0.06</v>
      </c>
      <c r="K36" s="26" t="n">
        <v>0.03</v>
      </c>
      <c r="L36" s="26" t="n">
        <v>0.88</v>
      </c>
      <c r="M36" s="26" t="n">
        <v>0.02</v>
      </c>
      <c r="N36" s="26" t="n">
        <v>0.28</v>
      </c>
      <c r="O36" s="27"/>
    </row>
    <row r="37" s="3" customFormat="true" ht="14.1" hidden="false" customHeight="true" outlineLevel="0" collapsed="false">
      <c r="A37" s="38" t="s">
        <v>67</v>
      </c>
      <c r="B37" s="39" t="s">
        <v>56</v>
      </c>
      <c r="C37" s="40" t="n">
        <v>31</v>
      </c>
      <c r="D37" s="41" t="n">
        <v>425.5</v>
      </c>
      <c r="E37" s="41" t="n">
        <v>2.07</v>
      </c>
      <c r="F37" s="41" t="n">
        <v>0</v>
      </c>
      <c r="G37" s="41" t="n">
        <v>0</v>
      </c>
      <c r="H37" s="41" t="n">
        <v>1.66</v>
      </c>
      <c r="I37" s="41" t="n">
        <v>1.66</v>
      </c>
      <c r="J37" s="41" t="n">
        <v>-0.41</v>
      </c>
      <c r="K37" s="41" t="n">
        <v>0.41</v>
      </c>
      <c r="L37" s="41" t="n">
        <v>16.08</v>
      </c>
      <c r="M37" s="41" t="n">
        <v>0.11</v>
      </c>
      <c r="N37" s="41" t="n">
        <v>1.56</v>
      </c>
      <c r="O37" s="42"/>
    </row>
    <row r="38" s="3" customFormat="true" ht="14.1" hidden="false" customHeight="true" outlineLevel="0" collapsed="false">
      <c r="A38" s="46" t="s">
        <v>68</v>
      </c>
      <c r="B38" s="47" t="s">
        <v>69</v>
      </c>
      <c r="C38" s="48" t="n">
        <v>40</v>
      </c>
      <c r="D38" s="49" t="n">
        <v>427.33</v>
      </c>
      <c r="E38" s="49" t="n">
        <v>6.86</v>
      </c>
      <c r="F38" s="49" t="n">
        <v>0</v>
      </c>
      <c r="G38" s="49" t="n">
        <v>0</v>
      </c>
      <c r="H38" s="49" t="n">
        <v>3.13</v>
      </c>
      <c r="I38" s="49" t="n">
        <v>3.13</v>
      </c>
      <c r="J38" s="49" t="n">
        <v>-3.73</v>
      </c>
      <c r="K38" s="49" t="n">
        <v>0.23</v>
      </c>
      <c r="L38" s="49" t="n">
        <v>5.9</v>
      </c>
      <c r="M38" s="49" t="n">
        <v>0.68</v>
      </c>
      <c r="N38" s="49" t="n">
        <v>12.66</v>
      </c>
      <c r="O38" s="50"/>
    </row>
    <row r="39" s="3" customFormat="true" ht="14.1" hidden="false" customHeight="true" outlineLevel="0" collapsed="false">
      <c r="A39" s="51" t="s">
        <v>70</v>
      </c>
      <c r="B39" s="52" t="s">
        <v>71</v>
      </c>
      <c r="C39" s="53" t="n">
        <f aca="false">SUM(C8:C38)</f>
        <v>173</v>
      </c>
      <c r="D39" s="54" t="s">
        <v>71</v>
      </c>
      <c r="E39" s="55" t="n">
        <v>4013</v>
      </c>
      <c r="F39" s="55" t="n">
        <v>0</v>
      </c>
      <c r="G39" s="55" t="n">
        <v>0</v>
      </c>
      <c r="H39" s="55" t="n">
        <v>3611</v>
      </c>
      <c r="I39" s="56" t="n">
        <v>3611</v>
      </c>
      <c r="J39" s="57" t="n">
        <v>0.16</v>
      </c>
      <c r="K39" s="58" t="s">
        <v>71</v>
      </c>
      <c r="L39" s="56" t="n">
        <v>3808</v>
      </c>
      <c r="M39" s="58" t="s">
        <v>71</v>
      </c>
      <c r="N39" s="59" t="s">
        <v>60</v>
      </c>
      <c r="O39" s="6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2</v>
      </c>
      <c r="F40" s="61" t="s">
        <v>72</v>
      </c>
      <c r="G40" s="61" t="s">
        <v>72</v>
      </c>
      <c r="H40" s="61" t="s">
        <v>72</v>
      </c>
      <c r="I40" s="61" t="s">
        <v>72</v>
      </c>
      <c r="J40" s="62" t="n">
        <v>-4.8</v>
      </c>
      <c r="K40" s="58"/>
      <c r="L40" s="61" t="s">
        <v>72</v>
      </c>
      <c r="M40" s="58"/>
      <c r="N40" s="61" t="s">
        <v>72</v>
      </c>
      <c r="O40" s="63"/>
    </row>
    <row r="41" s="3" customFormat="true" ht="14.1" hidden="false" customHeight="true" outlineLevel="0" collapsed="false">
      <c r="A41" s="8" t="s">
        <v>73</v>
      </c>
      <c r="B41" s="64" t="s">
        <v>71</v>
      </c>
      <c r="C41" s="65" t="s">
        <v>71</v>
      </c>
      <c r="D41" s="66" t="n">
        <f aca="false">AVERAGE(D8:D38)</f>
        <v>425.17935483871</v>
      </c>
      <c r="E41" s="66" t="n">
        <f aca="false">AVERAGE(E8:E38)</f>
        <v>1.49806451612903</v>
      </c>
      <c r="F41" s="66" t="n">
        <f aca="false">AVERAGE(F8:F38)</f>
        <v>0</v>
      </c>
      <c r="G41" s="66" t="n">
        <f aca="false">AVERAGE(G8:G38)</f>
        <v>0</v>
      </c>
      <c r="H41" s="66" t="n">
        <f aca="false">AVERAGE(H8:H38)</f>
        <v>1.34838709677419</v>
      </c>
      <c r="I41" s="66" t="n">
        <f aca="false">AVERAGE(I8:I38)</f>
        <v>1.34838709677419</v>
      </c>
      <c r="J41" s="66" t="n">
        <f aca="false">AVERAGE(J8:J38)</f>
        <v>-0.149677419354839</v>
      </c>
      <c r="K41" s="66" t="n">
        <f aca="false">AVERAGE(K8:K38)</f>
        <v>0.0532258064516129</v>
      </c>
      <c r="L41" s="66" t="n">
        <f aca="false">AVERAGE(L8:L38)</f>
        <v>1.57677419354839</v>
      </c>
      <c r="M41" s="66" t="s">
        <v>60</v>
      </c>
      <c r="N41" s="66" t="s">
        <v>60</v>
      </c>
      <c r="O41" s="60"/>
    </row>
    <row r="42" s="3" customFormat="true" ht="14.1" hidden="false" customHeight="true" outlineLevel="0" collapsed="false">
      <c r="A42" s="67" t="s">
        <v>74</v>
      </c>
      <c r="B42" s="68" t="s">
        <v>71</v>
      </c>
      <c r="C42" s="20" t="n">
        <v>31</v>
      </c>
      <c r="D42" s="69" t="s">
        <v>75</v>
      </c>
      <c r="E42" s="69" t="s">
        <v>76</v>
      </c>
      <c r="F42" s="69" t="s">
        <v>75</v>
      </c>
      <c r="G42" s="69" t="s">
        <v>75</v>
      </c>
      <c r="H42" s="69" t="s">
        <v>77</v>
      </c>
      <c r="I42" s="69" t="s">
        <v>77</v>
      </c>
      <c r="J42" s="69" t="s">
        <v>78</v>
      </c>
      <c r="K42" s="69" t="s">
        <v>79</v>
      </c>
      <c r="L42" s="69" t="s">
        <v>79</v>
      </c>
      <c r="M42" s="69" t="s">
        <v>80</v>
      </c>
      <c r="N42" s="69" t="s">
        <v>80</v>
      </c>
      <c r="O42" s="22"/>
    </row>
    <row r="43" s="3" customFormat="true" ht="14.1" hidden="false" customHeight="true" outlineLevel="0" collapsed="false">
      <c r="A43" s="70" t="s">
        <v>81</v>
      </c>
      <c r="B43" s="71" t="s">
        <v>71</v>
      </c>
      <c r="C43" s="72" t="n">
        <v>40</v>
      </c>
      <c r="D43" s="73" t="n">
        <v>427.33</v>
      </c>
      <c r="E43" s="73" t="n">
        <v>15.07</v>
      </c>
      <c r="F43" s="73" t="n">
        <v>0</v>
      </c>
      <c r="G43" s="73" t="n">
        <v>0</v>
      </c>
      <c r="H43" s="73" t="n">
        <v>3.16</v>
      </c>
      <c r="I43" s="73" t="n">
        <v>3.16</v>
      </c>
      <c r="J43" s="74" t="n">
        <v>0.25</v>
      </c>
      <c r="K43" s="73" t="n">
        <v>0.63</v>
      </c>
      <c r="L43" s="73" t="n">
        <v>33.29</v>
      </c>
      <c r="M43" s="73" t="n">
        <v>0.94</v>
      </c>
      <c r="N43" s="73" t="n">
        <v>35.43</v>
      </c>
      <c r="O43" s="42"/>
    </row>
    <row r="44" s="3" customFormat="true" ht="14.1" hidden="false" customHeight="true" outlineLevel="0" collapsed="false">
      <c r="A44" s="67" t="s">
        <v>82</v>
      </c>
      <c r="B44" s="68" t="s">
        <v>71</v>
      </c>
      <c r="C44" s="75" t="s">
        <v>71</v>
      </c>
      <c r="D44" s="69" t="s">
        <v>83</v>
      </c>
      <c r="E44" s="69" t="s">
        <v>84</v>
      </c>
      <c r="F44" s="69" t="s">
        <v>75</v>
      </c>
      <c r="G44" s="69" t="s">
        <v>75</v>
      </c>
      <c r="H44" s="69" t="s">
        <v>85</v>
      </c>
      <c r="I44" s="69" t="s">
        <v>85</v>
      </c>
      <c r="J44" s="69" t="s">
        <v>86</v>
      </c>
      <c r="K44" s="69" t="s">
        <v>87</v>
      </c>
      <c r="L44" s="69" t="s">
        <v>87</v>
      </c>
      <c r="M44" s="69" t="s">
        <v>88</v>
      </c>
      <c r="N44" s="69" t="s">
        <v>89</v>
      </c>
      <c r="O44" s="22"/>
    </row>
    <row r="45" s="3" customFormat="true" ht="14.1" hidden="false" customHeight="true" outlineLevel="0" collapsed="false">
      <c r="A45" s="76" t="s">
        <v>90</v>
      </c>
      <c r="B45" s="77" t="s">
        <v>71</v>
      </c>
      <c r="C45" s="78" t="s">
        <v>71</v>
      </c>
      <c r="D45" s="79" t="n">
        <v>424.98</v>
      </c>
      <c r="E45" s="79" t="n">
        <v>1.03</v>
      </c>
      <c r="F45" s="79" t="n">
        <v>0</v>
      </c>
      <c r="G45" s="79" t="n">
        <v>0</v>
      </c>
      <c r="H45" s="79" t="n">
        <v>0</v>
      </c>
      <c r="I45" s="79" t="n">
        <v>0</v>
      </c>
      <c r="J45" s="31" t="n">
        <v>-11.97</v>
      </c>
      <c r="K45" s="79" t="n">
        <v>0.01</v>
      </c>
      <c r="L45" s="79" t="n">
        <v>0.73</v>
      </c>
      <c r="M45" s="79" t="n">
        <v>-0.1</v>
      </c>
      <c r="N45" s="79" t="n">
        <v>0</v>
      </c>
      <c r="O45" s="80"/>
    </row>
    <row r="46" s="92" customFormat="true" ht="14.1" hidden="false" customHeight="true" outlineLevel="0" collapsed="false">
      <c r="A46" s="81" t="s">
        <v>91</v>
      </c>
      <c r="B46" s="82" t="s">
        <v>92</v>
      </c>
      <c r="C46" s="82"/>
      <c r="D46" s="83"/>
      <c r="E46" s="84" t="n">
        <f aca="false">SUM(E47:E48)</f>
        <v>4013</v>
      </c>
      <c r="F46" s="85" t="s">
        <v>93</v>
      </c>
      <c r="G46" s="85"/>
      <c r="H46" s="86"/>
      <c r="I46" s="84" t="n">
        <f aca="false">SUM(I47:I48)</f>
        <v>3611</v>
      </c>
      <c r="J46" s="87" t="s">
        <v>94</v>
      </c>
      <c r="K46" s="88"/>
      <c r="L46" s="89" t="s">
        <v>95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6</v>
      </c>
      <c r="C47" s="93"/>
      <c r="D47" s="94" t="s">
        <v>97</v>
      </c>
      <c r="E47" s="95" t="n">
        <v>4013</v>
      </c>
      <c r="F47" s="96" t="s">
        <v>98</v>
      </c>
      <c r="G47" s="96"/>
      <c r="H47" s="88"/>
      <c r="I47" s="97" t="s">
        <v>95</v>
      </c>
      <c r="J47" s="87"/>
      <c r="K47" s="88"/>
      <c r="L47" s="97" t="s">
        <v>95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9</v>
      </c>
      <c r="C48" s="98"/>
      <c r="D48" s="99" t="s">
        <v>100</v>
      </c>
      <c r="E48" s="100" t="n">
        <v>0</v>
      </c>
      <c r="F48" s="101" t="s">
        <v>101</v>
      </c>
      <c r="G48" s="101"/>
      <c r="H48" s="102"/>
      <c r="I48" s="95" t="n">
        <f aca="false">SUM(N49,N51:N52)</f>
        <v>3611</v>
      </c>
      <c r="J48" s="87"/>
      <c r="K48" s="102"/>
      <c r="L48" s="97" t="s">
        <v>95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2</v>
      </c>
      <c r="C49" s="103"/>
      <c r="D49" s="104"/>
      <c r="E49" s="105" t="n">
        <f aca="false">SUM(E50:E51)</f>
        <v>90</v>
      </c>
      <c r="F49" s="106" t="s">
        <v>103</v>
      </c>
      <c r="G49" s="106"/>
      <c r="H49" s="107"/>
      <c r="I49" s="105" t="n">
        <f aca="false">SUM(I50:I51)</f>
        <v>492</v>
      </c>
      <c r="J49" s="108" t="s">
        <v>104</v>
      </c>
      <c r="K49" s="106" t="s">
        <v>105</v>
      </c>
      <c r="L49" s="106"/>
      <c r="M49" s="109" t="s">
        <v>97</v>
      </c>
      <c r="N49" s="110" t="n">
        <v>3611</v>
      </c>
      <c r="O49" s="111"/>
    </row>
    <row r="50" s="92" customFormat="true" ht="14.1" hidden="false" customHeight="true" outlineLevel="0" collapsed="false">
      <c r="A50" s="112" t="s">
        <v>72</v>
      </c>
      <c r="B50" s="93" t="s">
        <v>106</v>
      </c>
      <c r="C50" s="93"/>
      <c r="D50" s="94" t="s">
        <v>107</v>
      </c>
      <c r="E50" s="95" t="n">
        <v>90</v>
      </c>
      <c r="F50" s="96" t="s">
        <v>106</v>
      </c>
      <c r="G50" s="96"/>
      <c r="H50" s="94" t="s">
        <v>108</v>
      </c>
      <c r="I50" s="95" t="n">
        <v>492</v>
      </c>
      <c r="J50" s="108"/>
      <c r="K50" s="102"/>
      <c r="L50" s="97" t="s">
        <v>95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0</v>
      </c>
      <c r="E51" s="100" t="n">
        <v>0</v>
      </c>
      <c r="F51" s="96" t="s">
        <v>109</v>
      </c>
      <c r="G51" s="96"/>
      <c r="H51" s="94" t="s">
        <v>100</v>
      </c>
      <c r="I51" s="95" t="n">
        <v>0</v>
      </c>
      <c r="J51" s="108"/>
      <c r="K51" s="115" t="s">
        <v>110</v>
      </c>
      <c r="L51" s="115"/>
      <c r="M51" s="94" t="s">
        <v>100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4103</v>
      </c>
      <c r="F52" s="120" t="s">
        <v>111</v>
      </c>
      <c r="G52" s="120"/>
      <c r="H52" s="121" t="n">
        <f aca="false">SUM(I46,I49)</f>
        <v>4103</v>
      </c>
      <c r="I52" s="121"/>
      <c r="J52" s="108"/>
      <c r="K52" s="120" t="s">
        <v>112</v>
      </c>
      <c r="L52" s="120"/>
      <c r="M52" s="122" t="s">
        <v>100</v>
      </c>
      <c r="N52" s="123" t="n">
        <v>0</v>
      </c>
      <c r="O52" s="124"/>
    </row>
    <row r="53" s="92" customFormat="true" ht="14.1" hidden="false" customHeight="true" outlineLevel="0" collapsed="false">
      <c r="A53" s="125" t="s">
        <v>113</v>
      </c>
      <c r="B53" s="126" t="s">
        <v>114</v>
      </c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 t="s">
        <v>115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40" activeCellId="0" sqref="N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0087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65"/>
      <c r="N6" s="65"/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36</v>
      </c>
      <c r="C8" s="20" t="n">
        <v>0</v>
      </c>
      <c r="D8" s="21" t="n">
        <v>422.01</v>
      </c>
      <c r="E8" s="21" t="n">
        <v>0.89</v>
      </c>
      <c r="F8" s="21" t="n">
        <v>0</v>
      </c>
      <c r="G8" s="21" t="n">
        <v>0</v>
      </c>
      <c r="H8" s="21" t="n">
        <v>1.58</v>
      </c>
      <c r="I8" s="21" t="n">
        <v>1.58</v>
      </c>
      <c r="J8" s="21" t="n">
        <v>0.69</v>
      </c>
      <c r="K8" s="21" t="n">
        <v>0</v>
      </c>
      <c r="L8" s="21" t="n">
        <v>0.65</v>
      </c>
      <c r="M8" s="21" t="n">
        <v>0.12</v>
      </c>
      <c r="N8" s="21" t="n">
        <v>1.7</v>
      </c>
      <c r="O8" s="22"/>
    </row>
    <row r="9" s="3" customFormat="true" ht="14.1" hidden="false" customHeight="true" outlineLevel="0" collapsed="false">
      <c r="A9" s="23" t="s">
        <v>25</v>
      </c>
      <c r="B9" s="24" t="s">
        <v>154</v>
      </c>
      <c r="C9" s="25" t="n">
        <v>58</v>
      </c>
      <c r="D9" s="26" t="n">
        <v>422.11</v>
      </c>
      <c r="E9" s="26" t="n">
        <v>2.28</v>
      </c>
      <c r="F9" s="26" t="n">
        <v>0</v>
      </c>
      <c r="G9" s="26" t="n">
        <v>0</v>
      </c>
      <c r="H9" s="26" t="n">
        <v>2.1</v>
      </c>
      <c r="I9" s="26" t="n">
        <v>2.1</v>
      </c>
      <c r="J9" s="26" t="n">
        <v>-0.18</v>
      </c>
      <c r="K9" s="26" t="n">
        <v>0.08</v>
      </c>
      <c r="L9" s="26" t="n">
        <v>1.52</v>
      </c>
      <c r="M9" s="26" t="n">
        <v>0.58</v>
      </c>
      <c r="N9" s="26" t="n">
        <v>8.22</v>
      </c>
      <c r="O9" s="27"/>
    </row>
    <row r="10" s="3" customFormat="true" ht="14.1" hidden="false" customHeight="true" outlineLevel="0" collapsed="false">
      <c r="A10" s="23" t="s">
        <v>27</v>
      </c>
      <c r="B10" s="24" t="s">
        <v>40</v>
      </c>
      <c r="C10" s="25" t="n">
        <v>8</v>
      </c>
      <c r="D10" s="26" t="n">
        <v>421.94</v>
      </c>
      <c r="E10" s="26" t="n">
        <v>1.61</v>
      </c>
      <c r="F10" s="26" t="n">
        <v>0</v>
      </c>
      <c r="G10" s="26" t="n">
        <v>0</v>
      </c>
      <c r="H10" s="26" t="n">
        <v>1.91</v>
      </c>
      <c r="I10" s="26" t="n">
        <v>1.91</v>
      </c>
      <c r="J10" s="26" t="n">
        <v>0.3</v>
      </c>
      <c r="K10" s="26" t="n">
        <v>0.01</v>
      </c>
      <c r="L10" s="26" t="n">
        <v>0.73</v>
      </c>
      <c r="M10" s="26" t="n">
        <v>0.3</v>
      </c>
      <c r="N10" s="26" t="n">
        <v>4.25</v>
      </c>
      <c r="O10" s="27"/>
    </row>
    <row r="11" s="3" customFormat="true" ht="14.1" hidden="false" customHeight="true" outlineLevel="0" collapsed="false">
      <c r="A11" s="23" t="s">
        <v>29</v>
      </c>
      <c r="B11" s="24" t="s">
        <v>34</v>
      </c>
      <c r="C11" s="25" t="n">
        <v>0</v>
      </c>
      <c r="D11" s="26" t="n">
        <v>421.9</v>
      </c>
      <c r="E11" s="26" t="n">
        <v>1.1</v>
      </c>
      <c r="F11" s="26" t="n">
        <v>0</v>
      </c>
      <c r="G11" s="26" t="n">
        <v>0</v>
      </c>
      <c r="H11" s="26" t="n">
        <v>1.17</v>
      </c>
      <c r="I11" s="26" t="n">
        <v>1.17</v>
      </c>
      <c r="J11" s="26" t="n">
        <v>0.07</v>
      </c>
      <c r="K11" s="26" t="n">
        <v>0</v>
      </c>
      <c r="L11" s="26" t="n">
        <v>0.65</v>
      </c>
      <c r="M11" s="26" t="n">
        <v>0.21</v>
      </c>
      <c r="N11" s="26" t="n">
        <v>2.97</v>
      </c>
      <c r="O11" s="27"/>
    </row>
    <row r="12" s="3" customFormat="true" ht="14.1" hidden="false" customHeight="true" outlineLevel="0" collapsed="false">
      <c r="A12" s="28" t="s">
        <v>30</v>
      </c>
      <c r="B12" s="29" t="s">
        <v>28</v>
      </c>
      <c r="C12" s="30" t="n">
        <v>0</v>
      </c>
      <c r="D12" s="31" t="n">
        <v>421.74</v>
      </c>
      <c r="E12" s="31" t="n">
        <v>1.02</v>
      </c>
      <c r="F12" s="31" t="n">
        <v>0</v>
      </c>
      <c r="G12" s="31" t="n">
        <v>0</v>
      </c>
      <c r="H12" s="31" t="n">
        <v>1.28</v>
      </c>
      <c r="I12" s="31" t="n">
        <v>1.28</v>
      </c>
      <c r="J12" s="31" t="n">
        <v>0.26</v>
      </c>
      <c r="K12" s="31" t="n">
        <v>0</v>
      </c>
      <c r="L12" s="31" t="n">
        <v>0.65</v>
      </c>
      <c r="M12" s="31" t="n">
        <v>0.16</v>
      </c>
      <c r="N12" s="31" t="n">
        <v>2.27</v>
      </c>
      <c r="O12" s="32"/>
    </row>
    <row r="13" s="3" customFormat="true" ht="14.1" hidden="false" customHeight="true" outlineLevel="0" collapsed="false">
      <c r="A13" s="33" t="s">
        <v>32</v>
      </c>
      <c r="B13" s="34" t="s">
        <v>31</v>
      </c>
      <c r="C13" s="35" t="n">
        <v>3</v>
      </c>
      <c r="D13" s="36" t="n">
        <v>421.46</v>
      </c>
      <c r="E13" s="36" t="n">
        <v>1</v>
      </c>
      <c r="F13" s="36" t="n">
        <v>0</v>
      </c>
      <c r="G13" s="36" t="n">
        <v>0</v>
      </c>
      <c r="H13" s="36" t="n">
        <v>1.45</v>
      </c>
      <c r="I13" s="36" t="n">
        <v>1.45</v>
      </c>
      <c r="J13" s="36" t="n">
        <v>0.45</v>
      </c>
      <c r="K13" s="36" t="n">
        <v>0</v>
      </c>
      <c r="L13" s="36" t="n">
        <v>0.65</v>
      </c>
      <c r="M13" s="36" t="n">
        <v>0.18</v>
      </c>
      <c r="N13" s="36" t="n">
        <v>2.55</v>
      </c>
      <c r="O13" s="37"/>
    </row>
    <row r="14" s="3" customFormat="true" ht="14.1" hidden="false" customHeight="true" outlineLevel="0" collapsed="false">
      <c r="A14" s="23" t="s">
        <v>33</v>
      </c>
      <c r="B14" s="24" t="s">
        <v>154</v>
      </c>
      <c r="C14" s="25" t="n">
        <v>43</v>
      </c>
      <c r="D14" s="26" t="n">
        <v>421.33</v>
      </c>
      <c r="E14" s="26" t="n">
        <v>1.28</v>
      </c>
      <c r="F14" s="26" t="n">
        <v>0</v>
      </c>
      <c r="G14" s="26" t="n">
        <v>0</v>
      </c>
      <c r="H14" s="26" t="n">
        <v>1.49</v>
      </c>
      <c r="I14" s="26" t="n">
        <v>1.49</v>
      </c>
      <c r="J14" s="26" t="n">
        <v>0.21</v>
      </c>
      <c r="K14" s="26" t="n">
        <v>0.24</v>
      </c>
      <c r="L14" s="26" t="n">
        <v>6.31</v>
      </c>
      <c r="M14" s="26" t="n">
        <v>0.56</v>
      </c>
      <c r="N14" s="26" t="n">
        <v>7.93</v>
      </c>
      <c r="O14" s="27"/>
    </row>
    <row r="15" s="3" customFormat="true" ht="14.1" hidden="false" customHeight="true" outlineLevel="0" collapsed="false">
      <c r="A15" s="23" t="s">
        <v>35</v>
      </c>
      <c r="B15" s="24" t="s">
        <v>58</v>
      </c>
      <c r="C15" s="25" t="n">
        <v>62</v>
      </c>
      <c r="D15" s="26" t="n">
        <v>422.78</v>
      </c>
      <c r="E15" s="26" t="n">
        <v>5.64</v>
      </c>
      <c r="F15" s="26" t="n">
        <v>0</v>
      </c>
      <c r="G15" s="26" t="n">
        <v>0</v>
      </c>
      <c r="H15" s="26" t="n">
        <v>3.15</v>
      </c>
      <c r="I15" s="26" t="n">
        <v>3.15</v>
      </c>
      <c r="J15" s="26" t="n">
        <v>-2.49</v>
      </c>
      <c r="K15" s="26" t="n">
        <v>0.12</v>
      </c>
      <c r="L15" s="26" t="n">
        <v>2.32</v>
      </c>
      <c r="M15" s="26" t="n">
        <v>0.64</v>
      </c>
      <c r="N15" s="26" t="n">
        <v>10.58</v>
      </c>
      <c r="O15" s="27"/>
    </row>
    <row r="16" s="3" customFormat="true" ht="14.1" hidden="false" customHeight="true" outlineLevel="0" collapsed="false">
      <c r="A16" s="23" t="s">
        <v>37</v>
      </c>
      <c r="B16" s="24" t="s">
        <v>117</v>
      </c>
      <c r="C16" s="25" t="n">
        <v>0</v>
      </c>
      <c r="D16" s="26" t="n">
        <v>422.34</v>
      </c>
      <c r="E16" s="26" t="n">
        <v>2.03</v>
      </c>
      <c r="F16" s="26" t="n">
        <v>0</v>
      </c>
      <c r="G16" s="26" t="n">
        <v>0</v>
      </c>
      <c r="H16" s="26" t="n">
        <v>2.81</v>
      </c>
      <c r="I16" s="26" t="n">
        <v>2.81</v>
      </c>
      <c r="J16" s="26" t="n">
        <v>0.78</v>
      </c>
      <c r="K16" s="26" t="n">
        <v>0.06</v>
      </c>
      <c r="L16" s="26" t="n">
        <v>1.2</v>
      </c>
      <c r="M16" s="26" t="n">
        <v>0.45</v>
      </c>
      <c r="N16" s="26" t="n">
        <v>6.38</v>
      </c>
      <c r="O16" s="27"/>
    </row>
    <row r="17" s="3" customFormat="true" ht="14.1" hidden="false" customHeight="true" outlineLevel="0" collapsed="false">
      <c r="A17" s="38" t="s">
        <v>39</v>
      </c>
      <c r="B17" s="39" t="s">
        <v>117</v>
      </c>
      <c r="C17" s="40" t="n">
        <v>0</v>
      </c>
      <c r="D17" s="41" t="n">
        <v>421.96</v>
      </c>
      <c r="E17" s="41" t="n">
        <v>1.56</v>
      </c>
      <c r="F17" s="41" t="n">
        <v>0</v>
      </c>
      <c r="G17" s="41" t="n">
        <v>0</v>
      </c>
      <c r="H17" s="41" t="n">
        <v>2.23</v>
      </c>
      <c r="I17" s="41" t="n">
        <v>2.23</v>
      </c>
      <c r="J17" s="41" t="n">
        <v>0.67</v>
      </c>
      <c r="K17" s="41" t="n">
        <v>0.04</v>
      </c>
      <c r="L17" s="41" t="n">
        <v>0.96</v>
      </c>
      <c r="M17" s="41" t="n">
        <v>0.37</v>
      </c>
      <c r="N17" s="41" t="n">
        <v>5.24</v>
      </c>
      <c r="O17" s="42"/>
    </row>
    <row r="18" s="3" customFormat="true" ht="14.1" hidden="false" customHeight="true" outlineLevel="0" collapsed="false">
      <c r="A18" s="18" t="s">
        <v>41</v>
      </c>
      <c r="B18" s="43" t="s">
        <v>49</v>
      </c>
      <c r="C18" s="44" t="n">
        <v>0</v>
      </c>
      <c r="D18" s="21" t="n">
        <v>421.59</v>
      </c>
      <c r="E18" s="21" t="n">
        <v>1.37</v>
      </c>
      <c r="F18" s="21" t="n">
        <v>0</v>
      </c>
      <c r="G18" s="21" t="n">
        <v>0</v>
      </c>
      <c r="H18" s="21" t="n">
        <v>1.98</v>
      </c>
      <c r="I18" s="21" t="n">
        <v>1.98</v>
      </c>
      <c r="J18" s="21" t="n">
        <v>0.61</v>
      </c>
      <c r="K18" s="21" t="n">
        <v>0.03</v>
      </c>
      <c r="L18" s="21" t="n">
        <v>0.88</v>
      </c>
      <c r="M18" s="21" t="n">
        <v>0.31</v>
      </c>
      <c r="N18" s="21" t="n">
        <v>4.39</v>
      </c>
      <c r="O18" s="22"/>
    </row>
    <row r="19" s="3" customFormat="true" ht="14.1" hidden="false" customHeight="true" outlineLevel="0" collapsed="false">
      <c r="A19" s="23" t="s">
        <v>42</v>
      </c>
      <c r="B19" s="24" t="s">
        <v>34</v>
      </c>
      <c r="C19" s="25" t="n">
        <v>0</v>
      </c>
      <c r="D19" s="26" t="n">
        <v>421.2</v>
      </c>
      <c r="E19" s="26" t="n">
        <v>1.27</v>
      </c>
      <c r="F19" s="26" t="n">
        <v>0</v>
      </c>
      <c r="G19" s="26" t="n">
        <v>0</v>
      </c>
      <c r="H19" s="26" t="n">
        <v>1.9</v>
      </c>
      <c r="I19" s="26" t="n">
        <v>1.9</v>
      </c>
      <c r="J19" s="26" t="n">
        <v>0.63</v>
      </c>
      <c r="K19" s="26" t="n">
        <v>0.03</v>
      </c>
      <c r="L19" s="26" t="n">
        <v>0.88</v>
      </c>
      <c r="M19" s="26" t="n">
        <v>0.29</v>
      </c>
      <c r="N19" s="26" t="n">
        <v>4.11</v>
      </c>
      <c r="O19" s="27"/>
    </row>
    <row r="20" s="3" customFormat="true" ht="14.1" hidden="false" customHeight="true" outlineLevel="0" collapsed="false">
      <c r="A20" s="23" t="s">
        <v>43</v>
      </c>
      <c r="B20" s="24" t="s">
        <v>34</v>
      </c>
      <c r="C20" s="25" t="n">
        <v>0</v>
      </c>
      <c r="D20" s="26" t="n">
        <v>420.83</v>
      </c>
      <c r="E20" s="26" t="n">
        <v>1.19</v>
      </c>
      <c r="F20" s="26" t="n">
        <v>0</v>
      </c>
      <c r="G20" s="26" t="n">
        <v>0</v>
      </c>
      <c r="H20" s="26" t="n">
        <v>1.79</v>
      </c>
      <c r="I20" s="26" t="n">
        <v>1.79</v>
      </c>
      <c r="J20" s="26" t="n">
        <v>0.6</v>
      </c>
      <c r="K20" s="26" t="n">
        <v>0.01</v>
      </c>
      <c r="L20" s="26" t="n">
        <v>0.73</v>
      </c>
      <c r="M20" s="26" t="n">
        <v>0.26</v>
      </c>
      <c r="N20" s="26" t="n">
        <v>3.68</v>
      </c>
      <c r="O20" s="27"/>
    </row>
    <row r="21" s="3" customFormat="true" ht="14.1" hidden="false" customHeight="true" outlineLevel="0" collapsed="false">
      <c r="A21" s="23" t="s">
        <v>45</v>
      </c>
      <c r="B21" s="24" t="s">
        <v>36</v>
      </c>
      <c r="C21" s="25" t="n">
        <v>0</v>
      </c>
      <c r="D21" s="26" t="n">
        <v>420.59</v>
      </c>
      <c r="E21" s="26" t="n">
        <v>1.12</v>
      </c>
      <c r="F21" s="26" t="n">
        <v>0</v>
      </c>
      <c r="G21" s="26" t="n">
        <v>0</v>
      </c>
      <c r="H21" s="26" t="n">
        <v>1.51</v>
      </c>
      <c r="I21" s="26" t="n">
        <v>1.51</v>
      </c>
      <c r="J21" s="26" t="n">
        <v>0.39</v>
      </c>
      <c r="K21" s="26" t="n">
        <v>0.01</v>
      </c>
      <c r="L21" s="26" t="n">
        <v>0.73</v>
      </c>
      <c r="M21" s="26" t="n">
        <v>0.24</v>
      </c>
      <c r="N21" s="26" t="n">
        <v>3.4</v>
      </c>
      <c r="O21" s="27"/>
    </row>
    <row r="22" s="3" customFormat="true" ht="14.1" hidden="false" customHeight="true" outlineLevel="0" collapsed="false">
      <c r="A22" s="28" t="s">
        <v>46</v>
      </c>
      <c r="B22" s="29" t="s">
        <v>34</v>
      </c>
      <c r="C22" s="30" t="n">
        <v>0</v>
      </c>
      <c r="D22" s="31" t="n">
        <v>420.42</v>
      </c>
      <c r="E22" s="31" t="n">
        <v>1.08</v>
      </c>
      <c r="F22" s="31" t="n">
        <v>0</v>
      </c>
      <c r="G22" s="31" t="n">
        <v>0</v>
      </c>
      <c r="H22" s="31" t="n">
        <v>1.36</v>
      </c>
      <c r="I22" s="31" t="n">
        <v>1.36</v>
      </c>
      <c r="J22" s="31" t="n">
        <v>0.28</v>
      </c>
      <c r="K22" s="31" t="n">
        <v>0</v>
      </c>
      <c r="L22" s="31" t="n">
        <v>0.65</v>
      </c>
      <c r="M22" s="31" t="n">
        <v>0.22</v>
      </c>
      <c r="N22" s="31" t="n">
        <v>3.11</v>
      </c>
      <c r="O22" s="32"/>
    </row>
    <row r="23" s="3" customFormat="true" ht="14.1" hidden="false" customHeight="true" outlineLevel="0" collapsed="false">
      <c r="A23" s="33" t="s">
        <v>48</v>
      </c>
      <c r="B23" s="34" t="s">
        <v>34</v>
      </c>
      <c r="C23" s="35" t="n">
        <v>0</v>
      </c>
      <c r="D23" s="36" t="n">
        <v>420.13</v>
      </c>
      <c r="E23" s="36" t="n">
        <v>1.04</v>
      </c>
      <c r="F23" s="36" t="n">
        <v>0</v>
      </c>
      <c r="G23" s="36" t="n">
        <v>0</v>
      </c>
      <c r="H23" s="36" t="n">
        <v>1.51</v>
      </c>
      <c r="I23" s="36" t="n">
        <v>1.51</v>
      </c>
      <c r="J23" s="36" t="n">
        <v>0.47</v>
      </c>
      <c r="K23" s="36" t="n">
        <v>0</v>
      </c>
      <c r="L23" s="36" t="n">
        <v>0.65</v>
      </c>
      <c r="M23" s="36" t="n">
        <v>0.21</v>
      </c>
      <c r="N23" s="36" t="n">
        <v>2.97</v>
      </c>
      <c r="O23" s="37"/>
    </row>
    <row r="24" s="3" customFormat="true" ht="14.1" hidden="false" customHeight="true" outlineLevel="0" collapsed="false">
      <c r="A24" s="23" t="s">
        <v>50</v>
      </c>
      <c r="B24" s="24" t="s">
        <v>28</v>
      </c>
      <c r="C24" s="25" t="n">
        <v>1</v>
      </c>
      <c r="D24" s="26" t="n">
        <v>419.86</v>
      </c>
      <c r="E24" s="26" t="n">
        <v>1.03</v>
      </c>
      <c r="F24" s="26" t="n">
        <v>0</v>
      </c>
      <c r="G24" s="26" t="n">
        <v>0</v>
      </c>
      <c r="H24" s="26" t="n">
        <v>1.46</v>
      </c>
      <c r="I24" s="26" t="n">
        <v>1.46</v>
      </c>
      <c r="J24" s="26" t="n">
        <v>0.43</v>
      </c>
      <c r="K24" s="26" t="n">
        <v>0</v>
      </c>
      <c r="L24" s="26" t="n">
        <v>0.65</v>
      </c>
      <c r="M24" s="26" t="n">
        <v>0.19</v>
      </c>
      <c r="N24" s="26" t="n">
        <v>2.69</v>
      </c>
      <c r="O24" s="27"/>
    </row>
    <row r="25" s="3" customFormat="true" ht="14.1" hidden="false" customHeight="true" outlineLevel="0" collapsed="false">
      <c r="A25" s="23" t="s">
        <v>51</v>
      </c>
      <c r="B25" s="24" t="s">
        <v>118</v>
      </c>
      <c r="C25" s="25" t="n">
        <v>0</v>
      </c>
      <c r="D25" s="26" t="n">
        <v>419.58</v>
      </c>
      <c r="E25" s="26" t="n">
        <v>1.02</v>
      </c>
      <c r="F25" s="26" t="n">
        <v>0</v>
      </c>
      <c r="G25" s="26" t="n">
        <v>0</v>
      </c>
      <c r="H25" s="26" t="n">
        <v>1.44</v>
      </c>
      <c r="I25" s="26" t="n">
        <v>1.44</v>
      </c>
      <c r="J25" s="26" t="n">
        <v>0.42</v>
      </c>
      <c r="K25" s="26" t="n">
        <v>0</v>
      </c>
      <c r="L25" s="26" t="n">
        <v>0.65</v>
      </c>
      <c r="M25" s="26" t="n">
        <v>0.13</v>
      </c>
      <c r="N25" s="26" t="n">
        <v>1.85</v>
      </c>
      <c r="O25" s="27"/>
    </row>
    <row r="26" s="3" customFormat="true" ht="14.1" hidden="false" customHeight="true" outlineLevel="0" collapsed="false">
      <c r="A26" s="23" t="s">
        <v>52</v>
      </c>
      <c r="B26" s="24" t="s">
        <v>117</v>
      </c>
      <c r="C26" s="25" t="n">
        <v>0</v>
      </c>
      <c r="D26" s="26" t="n">
        <v>419.3</v>
      </c>
      <c r="E26" s="26" t="n">
        <v>0.99</v>
      </c>
      <c r="F26" s="26" t="n">
        <v>0</v>
      </c>
      <c r="G26" s="26" t="n">
        <v>0</v>
      </c>
      <c r="H26" s="26" t="n">
        <v>1.41</v>
      </c>
      <c r="I26" s="26" t="n">
        <v>1.41</v>
      </c>
      <c r="J26" s="26" t="n">
        <v>0.42</v>
      </c>
      <c r="K26" s="26" t="n">
        <v>0</v>
      </c>
      <c r="L26" s="26" t="n">
        <v>0.65</v>
      </c>
      <c r="M26" s="26" t="n">
        <v>0.12</v>
      </c>
      <c r="N26" s="26" t="n">
        <v>1.7</v>
      </c>
      <c r="O26" s="27"/>
    </row>
    <row r="27" s="3" customFormat="true" ht="14.1" hidden="false" customHeight="true" outlineLevel="0" collapsed="false">
      <c r="A27" s="38" t="s">
        <v>53</v>
      </c>
      <c r="B27" s="39" t="s">
        <v>118</v>
      </c>
      <c r="C27" s="40" t="n">
        <v>0</v>
      </c>
      <c r="D27" s="41" t="n">
        <v>418.98</v>
      </c>
      <c r="E27" s="41" t="n">
        <v>0.96</v>
      </c>
      <c r="F27" s="41" t="n">
        <v>0</v>
      </c>
      <c r="G27" s="41" t="n">
        <v>0</v>
      </c>
      <c r="H27" s="41" t="n">
        <v>1.44</v>
      </c>
      <c r="I27" s="41" t="n">
        <v>1.44</v>
      </c>
      <c r="J27" s="41" t="n">
        <v>0.48</v>
      </c>
      <c r="K27" s="41" t="n">
        <v>0</v>
      </c>
      <c r="L27" s="41" t="n">
        <v>0.65</v>
      </c>
      <c r="M27" s="41" t="n">
        <v>0.11</v>
      </c>
      <c r="N27" s="41" t="n">
        <v>1.56</v>
      </c>
      <c r="O27" s="42"/>
    </row>
    <row r="28" s="3" customFormat="true" ht="14.1" hidden="false" customHeight="true" outlineLevel="0" collapsed="false">
      <c r="A28" s="18" t="s">
        <v>55</v>
      </c>
      <c r="B28" s="43" t="s">
        <v>34</v>
      </c>
      <c r="C28" s="44" t="n">
        <v>0</v>
      </c>
      <c r="D28" s="21" t="n">
        <v>418.64</v>
      </c>
      <c r="E28" s="21" t="n">
        <v>0.92</v>
      </c>
      <c r="F28" s="21" t="n">
        <v>0</v>
      </c>
      <c r="G28" s="21" t="n">
        <v>0</v>
      </c>
      <c r="H28" s="21" t="n">
        <v>1.43</v>
      </c>
      <c r="I28" s="21" t="n">
        <v>1.43</v>
      </c>
      <c r="J28" s="21" t="n">
        <v>0.51</v>
      </c>
      <c r="K28" s="21" t="n">
        <v>0</v>
      </c>
      <c r="L28" s="21" t="n">
        <v>0.65</v>
      </c>
      <c r="M28" s="21" t="n">
        <v>0.11</v>
      </c>
      <c r="N28" s="21" t="n">
        <v>1.56</v>
      </c>
      <c r="O28" s="22"/>
    </row>
    <row r="29" s="3" customFormat="true" ht="14.1" hidden="false" customHeight="true" outlineLevel="0" collapsed="false">
      <c r="A29" s="23" t="s">
        <v>57</v>
      </c>
      <c r="B29" s="24" t="s">
        <v>49</v>
      </c>
      <c r="C29" s="25" t="n">
        <v>0</v>
      </c>
      <c r="D29" s="26" t="n">
        <v>418.31</v>
      </c>
      <c r="E29" s="26" t="n">
        <v>0.91</v>
      </c>
      <c r="F29" s="26" t="n">
        <v>0</v>
      </c>
      <c r="G29" s="26" t="n">
        <v>0</v>
      </c>
      <c r="H29" s="26" t="n">
        <v>1.41</v>
      </c>
      <c r="I29" s="26" t="n">
        <v>1.41</v>
      </c>
      <c r="J29" s="26" t="n">
        <v>0.5</v>
      </c>
      <c r="K29" s="26" t="n">
        <v>0</v>
      </c>
      <c r="L29" s="26" t="n">
        <v>0.65</v>
      </c>
      <c r="M29" s="26" t="n">
        <v>0.07</v>
      </c>
      <c r="N29" s="26" t="n">
        <v>0.99</v>
      </c>
      <c r="O29" s="27"/>
    </row>
    <row r="30" s="3" customFormat="true" ht="14.1" hidden="false" customHeight="true" outlineLevel="0" collapsed="false">
      <c r="A30" s="23" t="s">
        <v>59</v>
      </c>
      <c r="B30" s="24" t="s">
        <v>49</v>
      </c>
      <c r="C30" s="25" t="n">
        <v>0</v>
      </c>
      <c r="D30" s="26" t="n">
        <v>417.98</v>
      </c>
      <c r="E30" s="26" t="n">
        <v>0.89</v>
      </c>
      <c r="F30" s="26" t="n">
        <v>0</v>
      </c>
      <c r="G30" s="26" t="n">
        <v>0</v>
      </c>
      <c r="H30" s="26" t="n">
        <v>1.38</v>
      </c>
      <c r="I30" s="26" t="n">
        <v>1.38</v>
      </c>
      <c r="J30" s="26" t="n">
        <v>0.49</v>
      </c>
      <c r="K30" s="26" t="n">
        <v>0</v>
      </c>
      <c r="L30" s="26" t="n">
        <v>0.65</v>
      </c>
      <c r="M30" s="26" t="n">
        <v>-0.11</v>
      </c>
      <c r="N30" s="26" t="n">
        <v>0</v>
      </c>
      <c r="O30" s="27"/>
      <c r="Q30" s="45"/>
    </row>
    <row r="31" s="3" customFormat="true" ht="14.1" hidden="false" customHeight="true" outlineLevel="0" collapsed="false">
      <c r="A31" s="23" t="s">
        <v>61</v>
      </c>
      <c r="B31" s="24" t="s">
        <v>54</v>
      </c>
      <c r="C31" s="25" t="n">
        <v>0</v>
      </c>
      <c r="D31" s="26" t="n">
        <v>417.65</v>
      </c>
      <c r="E31" s="26" t="n">
        <v>0.91</v>
      </c>
      <c r="F31" s="26" t="n">
        <v>0</v>
      </c>
      <c r="G31" s="26" t="n">
        <v>0</v>
      </c>
      <c r="H31" s="26" t="n">
        <v>1.36</v>
      </c>
      <c r="I31" s="26" t="n">
        <v>1.36</v>
      </c>
      <c r="J31" s="26" t="n">
        <v>0.45</v>
      </c>
      <c r="K31" s="26" t="n">
        <v>0</v>
      </c>
      <c r="L31" s="26" t="n">
        <v>0.65</v>
      </c>
      <c r="M31" s="26" t="n">
        <v>-0.32</v>
      </c>
      <c r="N31" s="26" t="n">
        <v>0</v>
      </c>
      <c r="O31" s="27"/>
    </row>
    <row r="32" s="3" customFormat="true" ht="14.1" hidden="false" customHeight="true" outlineLevel="0" collapsed="false">
      <c r="A32" s="28" t="s">
        <v>62</v>
      </c>
      <c r="B32" s="29" t="s">
        <v>28</v>
      </c>
      <c r="C32" s="30" t="n">
        <v>0</v>
      </c>
      <c r="D32" s="31" t="n">
        <v>417.34</v>
      </c>
      <c r="E32" s="31" t="n">
        <v>0.9</v>
      </c>
      <c r="F32" s="31" t="n">
        <v>0</v>
      </c>
      <c r="G32" s="31" t="n">
        <v>0</v>
      </c>
      <c r="H32" s="31" t="n">
        <v>1.32</v>
      </c>
      <c r="I32" s="31" t="n">
        <v>1.32</v>
      </c>
      <c r="J32" s="31" t="n">
        <v>0.42</v>
      </c>
      <c r="K32" s="31" t="n">
        <v>0</v>
      </c>
      <c r="L32" s="31" t="n">
        <v>0.65</v>
      </c>
      <c r="M32" s="31" t="n">
        <v>-0.52</v>
      </c>
      <c r="N32" s="31" t="n">
        <v>0</v>
      </c>
      <c r="O32" s="32"/>
    </row>
    <row r="33" s="3" customFormat="true" ht="14.1" hidden="false" customHeight="true" outlineLevel="0" collapsed="false">
      <c r="A33" s="33" t="s">
        <v>63</v>
      </c>
      <c r="B33" s="34" t="s">
        <v>38</v>
      </c>
      <c r="C33" s="35" t="n">
        <v>11</v>
      </c>
      <c r="D33" s="36" t="n">
        <v>417.04</v>
      </c>
      <c r="E33" s="36" t="n">
        <v>1</v>
      </c>
      <c r="F33" s="36" t="n">
        <v>0</v>
      </c>
      <c r="G33" s="36" t="n">
        <v>0</v>
      </c>
      <c r="H33" s="36" t="n">
        <v>1.41</v>
      </c>
      <c r="I33" s="36" t="n">
        <v>1.41</v>
      </c>
      <c r="J33" s="36" t="n">
        <v>0.41</v>
      </c>
      <c r="K33" s="36" t="n">
        <v>0</v>
      </c>
      <c r="L33" s="36" t="n">
        <v>0.65</v>
      </c>
      <c r="M33" s="36" t="n">
        <v>0.09</v>
      </c>
      <c r="N33" s="36" t="n">
        <v>1.28</v>
      </c>
      <c r="O33" s="37"/>
    </row>
    <row r="34" s="3" customFormat="true" ht="14.1" hidden="false" customHeight="true" outlineLevel="0" collapsed="false">
      <c r="A34" s="23" t="s">
        <v>64</v>
      </c>
      <c r="B34" s="24" t="s">
        <v>120</v>
      </c>
      <c r="C34" s="25" t="n">
        <v>0</v>
      </c>
      <c r="D34" s="26" t="n">
        <v>416.7</v>
      </c>
      <c r="E34" s="26" t="n">
        <v>0.9</v>
      </c>
      <c r="F34" s="26" t="n">
        <v>0</v>
      </c>
      <c r="G34" s="26" t="n">
        <v>0</v>
      </c>
      <c r="H34" s="26" t="n">
        <v>1.36</v>
      </c>
      <c r="I34" s="26" t="n">
        <v>1.36</v>
      </c>
      <c r="J34" s="26" t="n">
        <v>0.46</v>
      </c>
      <c r="K34" s="26" t="n">
        <v>0</v>
      </c>
      <c r="L34" s="26" t="n">
        <v>0.65</v>
      </c>
      <c r="M34" s="26" t="n">
        <v>-0.07</v>
      </c>
      <c r="N34" s="26" t="n">
        <v>0</v>
      </c>
      <c r="O34" s="27"/>
    </row>
    <row r="35" s="3" customFormat="true" ht="14.1" hidden="false" customHeight="true" outlineLevel="0" collapsed="false">
      <c r="A35" s="23" t="s">
        <v>65</v>
      </c>
      <c r="B35" s="24" t="s">
        <v>117</v>
      </c>
      <c r="C35" s="25" t="n">
        <v>0</v>
      </c>
      <c r="D35" s="26" t="n">
        <v>416.39</v>
      </c>
      <c r="E35" s="26" t="n">
        <v>0.84</v>
      </c>
      <c r="F35" s="26" t="n">
        <v>0</v>
      </c>
      <c r="G35" s="26" t="n">
        <v>0</v>
      </c>
      <c r="H35" s="26" t="n">
        <v>1.27</v>
      </c>
      <c r="I35" s="26" t="n">
        <v>1.27</v>
      </c>
      <c r="J35" s="26" t="n">
        <v>0.43</v>
      </c>
      <c r="K35" s="26" t="n">
        <v>0</v>
      </c>
      <c r="L35" s="26" t="n">
        <v>0.65</v>
      </c>
      <c r="M35" s="26" t="n">
        <v>-0.34</v>
      </c>
      <c r="N35" s="26" t="n">
        <v>0</v>
      </c>
      <c r="O35" s="27"/>
    </row>
    <row r="36" s="3" customFormat="true" ht="14.1" hidden="false" customHeight="true" outlineLevel="0" collapsed="false">
      <c r="A36" s="23" t="s">
        <v>66</v>
      </c>
      <c r="B36" s="24" t="s">
        <v>36</v>
      </c>
      <c r="C36" s="25" t="n">
        <v>0</v>
      </c>
      <c r="D36" s="26" t="n">
        <v>416.08</v>
      </c>
      <c r="E36" s="26" t="n">
        <v>0.84</v>
      </c>
      <c r="F36" s="26" t="n">
        <v>0</v>
      </c>
      <c r="G36" s="26" t="n">
        <v>0</v>
      </c>
      <c r="H36" s="26" t="n">
        <v>1.26</v>
      </c>
      <c r="I36" s="26" t="n">
        <v>1.26</v>
      </c>
      <c r="J36" s="26" t="n">
        <v>0.42</v>
      </c>
      <c r="K36" s="26" t="n">
        <v>0</v>
      </c>
      <c r="L36" s="26" t="n">
        <v>0.65</v>
      </c>
      <c r="M36" s="26" t="n">
        <v>-0.63</v>
      </c>
      <c r="N36" s="26" t="n">
        <v>0</v>
      </c>
      <c r="O36" s="27"/>
    </row>
    <row r="37" s="3" customFormat="true" ht="14.1" hidden="false" customHeight="true" outlineLevel="0" collapsed="false">
      <c r="A37" s="38" t="s">
        <v>67</v>
      </c>
      <c r="B37" s="39" t="s">
        <v>120</v>
      </c>
      <c r="C37" s="40" t="n">
        <v>0</v>
      </c>
      <c r="D37" s="41" t="n">
        <v>415.86</v>
      </c>
      <c r="E37" s="41" t="n">
        <v>0.83</v>
      </c>
      <c r="F37" s="41" t="n">
        <v>0</v>
      </c>
      <c r="G37" s="41" t="n">
        <v>0</v>
      </c>
      <c r="H37" s="41" t="n">
        <v>1.12</v>
      </c>
      <c r="I37" s="41" t="n">
        <v>1.12</v>
      </c>
      <c r="J37" s="41" t="n">
        <v>0.29</v>
      </c>
      <c r="K37" s="41" t="n">
        <v>0</v>
      </c>
      <c r="L37" s="41" t="n">
        <v>0.65</v>
      </c>
      <c r="M37" s="41" t="n">
        <v>-0.65</v>
      </c>
      <c r="N37" s="41" t="n">
        <v>0</v>
      </c>
      <c r="O37" s="42"/>
    </row>
    <row r="38" s="3" customFormat="true" ht="14.1" hidden="false" customHeight="true" outlineLevel="0" collapsed="false">
      <c r="A38" s="46" t="s">
        <v>68</v>
      </c>
      <c r="B38" s="47" t="s">
        <v>49</v>
      </c>
      <c r="C38" s="48" t="n">
        <v>0</v>
      </c>
      <c r="D38" s="49" t="n">
        <v>415.86</v>
      </c>
      <c r="E38" s="49" t="n">
        <v>0.84</v>
      </c>
      <c r="F38" s="49" t="n">
        <v>0</v>
      </c>
      <c r="G38" s="49" t="n">
        <v>0</v>
      </c>
      <c r="H38" s="49" t="n">
        <v>0.84</v>
      </c>
      <c r="I38" s="49" t="n">
        <v>0.84</v>
      </c>
      <c r="J38" s="49" t="n">
        <v>0</v>
      </c>
      <c r="K38" s="49" t="n">
        <v>0</v>
      </c>
      <c r="L38" s="49" t="n">
        <v>0.65</v>
      </c>
      <c r="M38" s="49" t="n">
        <v>-0.65</v>
      </c>
      <c r="N38" s="49" t="n">
        <v>0</v>
      </c>
      <c r="O38" s="50"/>
    </row>
    <row r="39" s="3" customFormat="true" ht="14.1" hidden="false" customHeight="true" outlineLevel="0" collapsed="false">
      <c r="A39" s="51" t="s">
        <v>70</v>
      </c>
      <c r="B39" s="52" t="s">
        <v>71</v>
      </c>
      <c r="C39" s="53" t="n">
        <f aca="false">SUM(C8:C38)</f>
        <v>186</v>
      </c>
      <c r="D39" s="54" t="s">
        <v>71</v>
      </c>
      <c r="E39" s="55" t="n">
        <v>3391</v>
      </c>
      <c r="F39" s="55" t="n">
        <v>0</v>
      </c>
      <c r="G39" s="55" t="n">
        <v>0</v>
      </c>
      <c r="H39" s="55" t="n">
        <v>4244</v>
      </c>
      <c r="I39" s="56" t="n">
        <v>4244</v>
      </c>
      <c r="J39" s="57" t="n">
        <v>12.54</v>
      </c>
      <c r="K39" s="58" t="s">
        <v>71</v>
      </c>
      <c r="L39" s="56" t="n">
        <v>2897</v>
      </c>
      <c r="M39" s="58" t="s">
        <v>71</v>
      </c>
      <c r="N39" s="55" t="n">
        <v>8500</v>
      </c>
      <c r="O39" s="14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2</v>
      </c>
      <c r="F40" s="61" t="s">
        <v>72</v>
      </c>
      <c r="G40" s="61" t="s">
        <v>72</v>
      </c>
      <c r="H40" s="61" t="s">
        <v>72</v>
      </c>
      <c r="I40" s="61" t="s">
        <v>72</v>
      </c>
      <c r="J40" s="62" t="n">
        <v>-2.67</v>
      </c>
      <c r="K40" s="58"/>
      <c r="L40" s="61" t="s">
        <v>72</v>
      </c>
      <c r="M40" s="58"/>
      <c r="N40" s="61" t="s">
        <v>72</v>
      </c>
      <c r="O40" s="63"/>
    </row>
    <row r="41" s="3" customFormat="true" ht="14.1" hidden="false" customHeight="true" outlineLevel="0" collapsed="false">
      <c r="A41" s="8" t="s">
        <v>73</v>
      </c>
      <c r="B41" s="64" t="s">
        <v>71</v>
      </c>
      <c r="C41" s="65" t="s">
        <v>71</v>
      </c>
      <c r="D41" s="66" t="n">
        <f aca="false">AVERAGE(D8:D38)</f>
        <v>419.674193548387</v>
      </c>
      <c r="E41" s="66" t="n">
        <f aca="false">AVERAGE(E8:E38)</f>
        <v>1.26645161290323</v>
      </c>
      <c r="F41" s="66" t="n">
        <f aca="false">AVERAGE(F8:F38)</f>
        <v>0</v>
      </c>
      <c r="G41" s="66" t="n">
        <f aca="false">AVERAGE(G8:G38)</f>
        <v>0</v>
      </c>
      <c r="H41" s="66" t="n">
        <f aca="false">AVERAGE(H8:H38)</f>
        <v>1.58483870967742</v>
      </c>
      <c r="I41" s="66" t="n">
        <f aca="false">AVERAGE(I8:I38)</f>
        <v>1.58483870967742</v>
      </c>
      <c r="J41" s="66" t="n">
        <f aca="false">AVERAGE(J8:J38)</f>
        <v>0.318387096774194</v>
      </c>
      <c r="K41" s="66" t="n">
        <f aca="false">AVERAGE(K8:K38)</f>
        <v>0.0203225806451613</v>
      </c>
      <c r="L41" s="66" t="n">
        <f aca="false">AVERAGE(L8:L38)</f>
        <v>0.964838709677419</v>
      </c>
      <c r="M41" s="66" t="n">
        <f aca="false">AVERAGE(M8:M38)</f>
        <v>0.0848387096774194</v>
      </c>
      <c r="N41" s="66" t="n">
        <f aca="false">AVERAGE(N8:N38)</f>
        <v>2.7541935483871</v>
      </c>
      <c r="O41" s="60"/>
    </row>
    <row r="42" s="3" customFormat="true" ht="14.1" hidden="false" customHeight="true" outlineLevel="0" collapsed="false">
      <c r="A42" s="67" t="s">
        <v>74</v>
      </c>
      <c r="B42" s="68" t="s">
        <v>71</v>
      </c>
      <c r="C42" s="20" t="n">
        <v>8</v>
      </c>
      <c r="D42" s="69" t="s">
        <v>242</v>
      </c>
      <c r="E42" s="69" t="s">
        <v>243</v>
      </c>
      <c r="F42" s="69" t="s">
        <v>75</v>
      </c>
      <c r="G42" s="69" t="s">
        <v>75</v>
      </c>
      <c r="H42" s="69" t="s">
        <v>244</v>
      </c>
      <c r="I42" s="69" t="s">
        <v>244</v>
      </c>
      <c r="J42" s="69" t="s">
        <v>245</v>
      </c>
      <c r="K42" s="69" t="s">
        <v>246</v>
      </c>
      <c r="L42" s="69" t="s">
        <v>246</v>
      </c>
      <c r="M42" s="69" t="s">
        <v>247</v>
      </c>
      <c r="N42" s="69" t="s">
        <v>247</v>
      </c>
      <c r="O42" s="22"/>
    </row>
    <row r="43" s="3" customFormat="true" ht="14.1" hidden="false" customHeight="true" outlineLevel="0" collapsed="false">
      <c r="A43" s="70" t="s">
        <v>81</v>
      </c>
      <c r="B43" s="71" t="s">
        <v>71</v>
      </c>
      <c r="C43" s="72" t="n">
        <v>62</v>
      </c>
      <c r="D43" s="73" t="n">
        <v>422.82</v>
      </c>
      <c r="E43" s="73" t="n">
        <v>15.75</v>
      </c>
      <c r="F43" s="73" t="n">
        <v>0</v>
      </c>
      <c r="G43" s="73" t="n">
        <v>0</v>
      </c>
      <c r="H43" s="73" t="n">
        <v>3.2</v>
      </c>
      <c r="I43" s="73" t="n">
        <v>3.2</v>
      </c>
      <c r="J43" s="74" t="n">
        <v>1.24</v>
      </c>
      <c r="K43" s="73" t="n">
        <v>0.59</v>
      </c>
      <c r="L43" s="73" t="n">
        <v>29.88</v>
      </c>
      <c r="M43" s="73" t="n">
        <v>1.11</v>
      </c>
      <c r="N43" s="73" t="n">
        <v>52.69</v>
      </c>
      <c r="O43" s="42"/>
    </row>
    <row r="44" s="3" customFormat="true" ht="14.1" hidden="false" customHeight="true" outlineLevel="0" collapsed="false">
      <c r="A44" s="67" t="s">
        <v>82</v>
      </c>
      <c r="B44" s="68" t="s">
        <v>71</v>
      </c>
      <c r="C44" s="75" t="s">
        <v>71</v>
      </c>
      <c r="D44" s="69" t="s">
        <v>75</v>
      </c>
      <c r="E44" s="69" t="s">
        <v>248</v>
      </c>
      <c r="F44" s="69" t="s">
        <v>75</v>
      </c>
      <c r="G44" s="69" t="s">
        <v>75</v>
      </c>
      <c r="H44" s="69" t="s">
        <v>249</v>
      </c>
      <c r="I44" s="69" t="s">
        <v>249</v>
      </c>
      <c r="J44" s="69" t="s">
        <v>243</v>
      </c>
      <c r="K44" s="69" t="s">
        <v>75</v>
      </c>
      <c r="L44" s="69" t="s">
        <v>75</v>
      </c>
      <c r="M44" s="69" t="s">
        <v>75</v>
      </c>
      <c r="N44" s="69" t="s">
        <v>75</v>
      </c>
      <c r="O44" s="22"/>
    </row>
    <row r="45" s="3" customFormat="true" ht="14.1" hidden="false" customHeight="true" outlineLevel="0" collapsed="false">
      <c r="A45" s="76" t="s">
        <v>90</v>
      </c>
      <c r="B45" s="77" t="s">
        <v>71</v>
      </c>
      <c r="C45" s="78" t="s">
        <v>71</v>
      </c>
      <c r="D45" s="79" t="n">
        <v>415.86</v>
      </c>
      <c r="E45" s="79" t="n">
        <v>0.46</v>
      </c>
      <c r="F45" s="79" t="n">
        <v>0</v>
      </c>
      <c r="G45" s="79" t="n">
        <v>0</v>
      </c>
      <c r="H45" s="79" t="n">
        <v>0.73</v>
      </c>
      <c r="I45" s="79" t="n">
        <v>0.73</v>
      </c>
      <c r="J45" s="31" t="n">
        <v>-12.62</v>
      </c>
      <c r="K45" s="79" t="n">
        <v>0</v>
      </c>
      <c r="L45" s="79" t="n">
        <v>0.65</v>
      </c>
      <c r="M45" s="79" t="n">
        <v>-0.65</v>
      </c>
      <c r="N45" s="79" t="n">
        <v>0</v>
      </c>
      <c r="O45" s="80"/>
    </row>
    <row r="46" s="92" customFormat="true" ht="14.1" hidden="false" customHeight="true" outlineLevel="0" collapsed="false">
      <c r="A46" s="81" t="s">
        <v>91</v>
      </c>
      <c r="B46" s="82" t="s">
        <v>92</v>
      </c>
      <c r="C46" s="82"/>
      <c r="D46" s="83"/>
      <c r="E46" s="84" t="n">
        <f aca="false">SUM(E47:E48)</f>
        <v>3391</v>
      </c>
      <c r="F46" s="85" t="s">
        <v>93</v>
      </c>
      <c r="G46" s="85"/>
      <c r="H46" s="86"/>
      <c r="I46" s="84" t="n">
        <f aca="false">SUM(I47:I48)</f>
        <v>4244</v>
      </c>
      <c r="J46" s="143" t="s">
        <v>94</v>
      </c>
      <c r="K46" s="88"/>
      <c r="L46" s="89" t="s">
        <v>95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6</v>
      </c>
      <c r="C47" s="93"/>
      <c r="D47" s="94" t="s">
        <v>97</v>
      </c>
      <c r="E47" s="95" t="n">
        <v>3391</v>
      </c>
      <c r="F47" s="96" t="s">
        <v>98</v>
      </c>
      <c r="G47" s="96"/>
      <c r="H47" s="88"/>
      <c r="I47" s="97" t="s">
        <v>95</v>
      </c>
      <c r="J47" s="143"/>
      <c r="K47" s="88"/>
      <c r="L47" s="97" t="s">
        <v>95</v>
      </c>
      <c r="M47" s="96"/>
      <c r="N47" s="96"/>
      <c r="O47" s="27"/>
    </row>
    <row r="48" s="92" customFormat="true" ht="14.1" hidden="false" customHeight="true" outlineLevel="0" collapsed="false">
      <c r="A48" s="81"/>
      <c r="B48" s="141" t="s">
        <v>99</v>
      </c>
      <c r="C48" s="141"/>
      <c r="D48" s="99" t="s">
        <v>100</v>
      </c>
      <c r="E48" s="100"/>
      <c r="F48" s="144" t="s">
        <v>101</v>
      </c>
      <c r="G48" s="144"/>
      <c r="H48" s="102"/>
      <c r="I48" s="95" t="n">
        <f aca="false">SUM(N49,N51:N52)</f>
        <v>4244</v>
      </c>
      <c r="J48" s="143"/>
      <c r="K48" s="102"/>
      <c r="L48" s="97" t="s">
        <v>95</v>
      </c>
      <c r="M48" s="144"/>
      <c r="N48" s="144"/>
      <c r="O48" s="42"/>
    </row>
    <row r="49" s="92" customFormat="true" ht="14.1" hidden="false" customHeight="true" outlineLevel="0" collapsed="false">
      <c r="A49" s="81"/>
      <c r="B49" s="103" t="s">
        <v>102</v>
      </c>
      <c r="C49" s="103"/>
      <c r="D49" s="104"/>
      <c r="E49" s="105" t="n">
        <f aca="false">SUM(E50:E51)</f>
        <v>1140</v>
      </c>
      <c r="F49" s="106" t="s">
        <v>103</v>
      </c>
      <c r="G49" s="106"/>
      <c r="H49" s="107"/>
      <c r="I49" s="105" t="n">
        <f aca="false">SUM(I50:I51)</f>
        <v>287</v>
      </c>
      <c r="J49" s="108" t="s">
        <v>104</v>
      </c>
      <c r="K49" s="106" t="s">
        <v>105</v>
      </c>
      <c r="L49" s="106"/>
      <c r="M49" s="109" t="s">
        <v>97</v>
      </c>
      <c r="N49" s="110" t="n">
        <v>4244</v>
      </c>
      <c r="O49" s="111"/>
    </row>
    <row r="50" s="92" customFormat="true" ht="14.1" hidden="false" customHeight="true" outlineLevel="0" collapsed="false">
      <c r="A50" s="112" t="s">
        <v>72</v>
      </c>
      <c r="B50" s="93" t="s">
        <v>106</v>
      </c>
      <c r="C50" s="93"/>
      <c r="D50" s="94" t="s">
        <v>170</v>
      </c>
      <c r="E50" s="95" t="n">
        <v>1140</v>
      </c>
      <c r="F50" s="96" t="s">
        <v>106</v>
      </c>
      <c r="G50" s="96"/>
      <c r="H50" s="94" t="s">
        <v>250</v>
      </c>
      <c r="I50" s="95" t="n">
        <v>287</v>
      </c>
      <c r="J50" s="108"/>
      <c r="K50" s="102"/>
      <c r="L50" s="97" t="s">
        <v>95</v>
      </c>
      <c r="M50" s="145"/>
      <c r="N50" s="146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0</v>
      </c>
      <c r="E51" s="100"/>
      <c r="F51" s="96" t="s">
        <v>109</v>
      </c>
      <c r="G51" s="96"/>
      <c r="H51" s="94" t="s">
        <v>100</v>
      </c>
      <c r="I51" s="95" t="n">
        <v>0</v>
      </c>
      <c r="J51" s="108"/>
      <c r="K51" s="115" t="s">
        <v>110</v>
      </c>
      <c r="L51" s="115"/>
      <c r="M51" s="94" t="s">
        <v>100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4531</v>
      </c>
      <c r="F52" s="120" t="s">
        <v>111</v>
      </c>
      <c r="G52" s="120"/>
      <c r="H52" s="118"/>
      <c r="I52" s="119" t="n">
        <f aca="false">SUM(I46,I49)</f>
        <v>4531</v>
      </c>
      <c r="J52" s="108"/>
      <c r="K52" s="120" t="s">
        <v>112</v>
      </c>
      <c r="L52" s="120"/>
      <c r="M52" s="122" t="s">
        <v>100</v>
      </c>
      <c r="N52" s="123" t="n">
        <v>0</v>
      </c>
      <c r="O52" s="124"/>
    </row>
    <row r="53" s="92" customFormat="true" ht="14.1" hidden="false" customHeight="true" outlineLevel="0" collapsed="false">
      <c r="A53" s="125" t="s">
        <v>113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48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5" activePane="bottomLeft" state="frozen"/>
      <selection pane="topLeft" activeCell="A1" activeCellId="0" sqref="A1"/>
      <selection pane="bottomLeft" activeCell="D46" activeCellId="0" sqref="D46:N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0118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56</v>
      </c>
      <c r="C8" s="20" t="n">
        <v>23</v>
      </c>
      <c r="D8" s="21" t="n">
        <v>415.9</v>
      </c>
      <c r="E8" s="21" t="n">
        <v>1.05</v>
      </c>
      <c r="F8" s="21" t="n">
        <v>0</v>
      </c>
      <c r="G8" s="21" t="n">
        <v>0</v>
      </c>
      <c r="H8" s="21" t="n">
        <v>1</v>
      </c>
      <c r="I8" s="21" t="n">
        <v>1</v>
      </c>
      <c r="J8" s="21" t="n">
        <v>-0.05</v>
      </c>
      <c r="K8" s="21" t="n">
        <v>0.02</v>
      </c>
      <c r="L8" s="21" t="n">
        <v>0.81</v>
      </c>
      <c r="M8" s="21" t="n">
        <v>-0.65</v>
      </c>
      <c r="N8" s="21" t="n">
        <v>0</v>
      </c>
      <c r="O8" s="22"/>
    </row>
    <row r="9" s="3" customFormat="true" ht="14.1" hidden="false" customHeight="true" outlineLevel="0" collapsed="false">
      <c r="A9" s="23" t="s">
        <v>25</v>
      </c>
      <c r="B9" s="24" t="s">
        <v>31</v>
      </c>
      <c r="C9" s="25" t="n">
        <v>2</v>
      </c>
      <c r="D9" s="26" t="n">
        <v>415.89</v>
      </c>
      <c r="E9" s="26" t="n">
        <v>0.95</v>
      </c>
      <c r="F9" s="26" t="n">
        <v>0</v>
      </c>
      <c r="G9" s="26" t="n">
        <v>0</v>
      </c>
      <c r="H9" s="26" t="n">
        <v>0.96</v>
      </c>
      <c r="I9" s="26" t="n">
        <v>0.96</v>
      </c>
      <c r="J9" s="26" t="n">
        <v>0.01</v>
      </c>
      <c r="K9" s="26" t="n">
        <v>0</v>
      </c>
      <c r="L9" s="26" t="n">
        <v>0.65</v>
      </c>
      <c r="M9" s="26" t="n">
        <v>-0.65</v>
      </c>
      <c r="N9" s="26" t="n">
        <v>0</v>
      </c>
      <c r="O9" s="27"/>
    </row>
    <row r="10" s="3" customFormat="true" ht="14.1" hidden="false" customHeight="true" outlineLevel="0" collapsed="false">
      <c r="A10" s="23" t="s">
        <v>27</v>
      </c>
      <c r="B10" s="24" t="s">
        <v>118</v>
      </c>
      <c r="C10" s="25" t="n">
        <v>0</v>
      </c>
      <c r="D10" s="26" t="n">
        <v>415.89</v>
      </c>
      <c r="E10" s="26" t="n">
        <v>0.84</v>
      </c>
      <c r="F10" s="26" t="n">
        <v>0</v>
      </c>
      <c r="G10" s="26" t="n">
        <v>0</v>
      </c>
      <c r="H10" s="26" t="n">
        <v>0.84</v>
      </c>
      <c r="I10" s="26" t="n">
        <v>0.84</v>
      </c>
      <c r="J10" s="26" t="n">
        <v>0</v>
      </c>
      <c r="K10" s="26" t="n">
        <v>0.01</v>
      </c>
      <c r="L10" s="26" t="n">
        <v>0.73</v>
      </c>
      <c r="M10" s="26" t="n">
        <v>-0.65</v>
      </c>
      <c r="N10" s="26" t="n">
        <v>0</v>
      </c>
      <c r="O10" s="27"/>
    </row>
    <row r="11" s="3" customFormat="true" ht="14.1" hidden="false" customHeight="true" outlineLevel="0" collapsed="false">
      <c r="A11" s="23" t="s">
        <v>29</v>
      </c>
      <c r="B11" s="24" t="s">
        <v>34</v>
      </c>
      <c r="C11" s="25" t="n">
        <v>0</v>
      </c>
      <c r="D11" s="26" t="n">
        <v>415.9</v>
      </c>
      <c r="E11" s="26" t="n">
        <v>0.82</v>
      </c>
      <c r="F11" s="26" t="n">
        <v>0</v>
      </c>
      <c r="G11" s="26" t="n">
        <v>0</v>
      </c>
      <c r="H11" s="26" t="n">
        <v>0.81</v>
      </c>
      <c r="I11" s="26" t="n">
        <v>0.81</v>
      </c>
      <c r="J11" s="26" t="n">
        <v>-0.01</v>
      </c>
      <c r="K11" s="26" t="n">
        <v>0.01</v>
      </c>
      <c r="L11" s="26" t="n">
        <v>0.73</v>
      </c>
      <c r="M11" s="26" t="n">
        <v>-0.65</v>
      </c>
      <c r="N11" s="26" t="n">
        <v>0</v>
      </c>
      <c r="O11" s="27"/>
    </row>
    <row r="12" s="3" customFormat="true" ht="14.1" hidden="false" customHeight="true" outlineLevel="0" collapsed="false">
      <c r="A12" s="28" t="s">
        <v>30</v>
      </c>
      <c r="B12" s="29" t="s">
        <v>49</v>
      </c>
      <c r="C12" s="30" t="n">
        <v>0</v>
      </c>
      <c r="D12" s="31" t="n">
        <v>415.9</v>
      </c>
      <c r="E12" s="31" t="n">
        <v>0.81</v>
      </c>
      <c r="F12" s="31" t="n">
        <v>0</v>
      </c>
      <c r="G12" s="31" t="n">
        <v>0</v>
      </c>
      <c r="H12" s="31" t="n">
        <v>0.81</v>
      </c>
      <c r="I12" s="31" t="n">
        <v>0.81</v>
      </c>
      <c r="J12" s="31" t="n">
        <v>0</v>
      </c>
      <c r="K12" s="31" t="n">
        <v>0.01</v>
      </c>
      <c r="L12" s="31" t="n">
        <v>0.73</v>
      </c>
      <c r="M12" s="31" t="n">
        <v>-0.65</v>
      </c>
      <c r="N12" s="31" t="n">
        <v>0</v>
      </c>
      <c r="O12" s="32"/>
    </row>
    <row r="13" s="3" customFormat="true" ht="14.1" hidden="false" customHeight="true" outlineLevel="0" collapsed="false">
      <c r="A13" s="33" t="s">
        <v>32</v>
      </c>
      <c r="B13" s="34" t="s">
        <v>34</v>
      </c>
      <c r="C13" s="35" t="n">
        <v>0</v>
      </c>
      <c r="D13" s="36" t="n">
        <v>415.9</v>
      </c>
      <c r="E13" s="36" t="n">
        <v>0.81</v>
      </c>
      <c r="F13" s="36" t="n">
        <v>0</v>
      </c>
      <c r="G13" s="36" t="n">
        <v>0</v>
      </c>
      <c r="H13" s="36" t="n">
        <v>0.81</v>
      </c>
      <c r="I13" s="36" t="n">
        <v>0.81</v>
      </c>
      <c r="J13" s="36" t="n">
        <v>0</v>
      </c>
      <c r="K13" s="36" t="n">
        <v>0</v>
      </c>
      <c r="L13" s="36" t="n">
        <v>0.65</v>
      </c>
      <c r="M13" s="36" t="n">
        <v>-0.65</v>
      </c>
      <c r="N13" s="36" t="n">
        <v>0</v>
      </c>
      <c r="O13" s="37"/>
    </row>
    <row r="14" s="3" customFormat="true" ht="14.1" hidden="false" customHeight="true" outlineLevel="0" collapsed="false">
      <c r="A14" s="23" t="s">
        <v>33</v>
      </c>
      <c r="B14" s="24" t="s">
        <v>34</v>
      </c>
      <c r="C14" s="25" t="n">
        <v>0</v>
      </c>
      <c r="D14" s="26" t="n">
        <v>415.89</v>
      </c>
      <c r="E14" s="26" t="n">
        <v>0.79</v>
      </c>
      <c r="F14" s="26" t="n">
        <v>0</v>
      </c>
      <c r="G14" s="26" t="n">
        <v>0</v>
      </c>
      <c r="H14" s="26" t="n">
        <v>0.8</v>
      </c>
      <c r="I14" s="26" t="n">
        <v>0.8</v>
      </c>
      <c r="J14" s="26" t="n">
        <v>0.01</v>
      </c>
      <c r="K14" s="26" t="n">
        <v>0</v>
      </c>
      <c r="L14" s="26" t="n">
        <v>0.65</v>
      </c>
      <c r="M14" s="26" t="n">
        <v>-0.65</v>
      </c>
      <c r="N14" s="26" t="n">
        <v>0</v>
      </c>
      <c r="O14" s="27"/>
    </row>
    <row r="15" s="3" customFormat="true" ht="14.1" hidden="false" customHeight="true" outlineLevel="0" collapsed="false">
      <c r="A15" s="23" t="s">
        <v>35</v>
      </c>
      <c r="B15" s="24" t="s">
        <v>49</v>
      </c>
      <c r="C15" s="25" t="n">
        <v>0</v>
      </c>
      <c r="D15" s="26" t="n">
        <v>415.89</v>
      </c>
      <c r="E15" s="26" t="n">
        <v>0.78</v>
      </c>
      <c r="F15" s="26" t="n">
        <v>0</v>
      </c>
      <c r="G15" s="26" t="n">
        <v>0</v>
      </c>
      <c r="H15" s="26" t="n">
        <v>0.78</v>
      </c>
      <c r="I15" s="26" t="n">
        <v>0.78</v>
      </c>
      <c r="J15" s="26" t="n">
        <v>0</v>
      </c>
      <c r="K15" s="26" t="n">
        <v>0</v>
      </c>
      <c r="L15" s="26" t="n">
        <v>0.65</v>
      </c>
      <c r="M15" s="26" t="n">
        <v>-0.65</v>
      </c>
      <c r="N15" s="26" t="n">
        <v>0</v>
      </c>
      <c r="O15" s="27"/>
    </row>
    <row r="16" s="3" customFormat="true" ht="14.1" hidden="false" customHeight="true" outlineLevel="0" collapsed="false">
      <c r="A16" s="23" t="s">
        <v>37</v>
      </c>
      <c r="B16" s="24" t="s">
        <v>49</v>
      </c>
      <c r="C16" s="25" t="n">
        <v>0</v>
      </c>
      <c r="D16" s="26" t="n">
        <v>415.9</v>
      </c>
      <c r="E16" s="26" t="n">
        <v>0.78</v>
      </c>
      <c r="F16" s="26" t="n">
        <v>0</v>
      </c>
      <c r="G16" s="26" t="n">
        <v>0</v>
      </c>
      <c r="H16" s="26" t="n">
        <v>0.77</v>
      </c>
      <c r="I16" s="26" t="n">
        <v>0.77</v>
      </c>
      <c r="J16" s="26" t="n">
        <v>-0.01</v>
      </c>
      <c r="K16" s="26" t="n">
        <v>0</v>
      </c>
      <c r="L16" s="26" t="n">
        <v>0.65</v>
      </c>
      <c r="M16" s="26" t="n">
        <v>-0.65</v>
      </c>
      <c r="N16" s="26" t="n">
        <v>0</v>
      </c>
      <c r="O16" s="27"/>
    </row>
    <row r="17" s="3" customFormat="true" ht="14.1" hidden="false" customHeight="true" outlineLevel="0" collapsed="false">
      <c r="A17" s="38" t="s">
        <v>39</v>
      </c>
      <c r="B17" s="39" t="s">
        <v>56</v>
      </c>
      <c r="C17" s="40" t="n">
        <v>20</v>
      </c>
      <c r="D17" s="41" t="n">
        <v>415.94</v>
      </c>
      <c r="E17" s="41" t="n">
        <v>0.87</v>
      </c>
      <c r="F17" s="41" t="n">
        <v>0</v>
      </c>
      <c r="G17" s="41" t="n">
        <v>0</v>
      </c>
      <c r="H17" s="41" t="n">
        <v>0.82</v>
      </c>
      <c r="I17" s="41" t="n">
        <v>0.82</v>
      </c>
      <c r="J17" s="41" t="n">
        <v>-0.05</v>
      </c>
      <c r="K17" s="41" t="n">
        <v>0.04</v>
      </c>
      <c r="L17" s="41" t="n">
        <v>0.96</v>
      </c>
      <c r="M17" s="41" t="n">
        <v>-0.65</v>
      </c>
      <c r="N17" s="41" t="n">
        <v>0</v>
      </c>
      <c r="O17" s="42"/>
    </row>
    <row r="18" s="3" customFormat="true" ht="14.1" hidden="false" customHeight="true" outlineLevel="0" collapsed="false">
      <c r="A18" s="18" t="s">
        <v>41</v>
      </c>
      <c r="B18" s="43" t="s">
        <v>58</v>
      </c>
      <c r="C18" s="44" t="n">
        <v>55</v>
      </c>
      <c r="D18" s="21" t="n">
        <v>416.58</v>
      </c>
      <c r="E18" s="21" t="n">
        <v>3.22</v>
      </c>
      <c r="F18" s="21" t="n">
        <v>0</v>
      </c>
      <c r="G18" s="21" t="n">
        <v>0</v>
      </c>
      <c r="H18" s="21" t="n">
        <v>2.35</v>
      </c>
      <c r="I18" s="21" t="n">
        <v>2.35</v>
      </c>
      <c r="J18" s="21" t="n">
        <v>-0.87</v>
      </c>
      <c r="K18" s="21" t="n">
        <v>0.03</v>
      </c>
      <c r="L18" s="21" t="n">
        <v>0.88</v>
      </c>
      <c r="M18" s="21" t="n">
        <v>0.42</v>
      </c>
      <c r="N18" s="21" t="n">
        <v>5.95</v>
      </c>
      <c r="O18" s="22"/>
    </row>
    <row r="19" s="3" customFormat="true" ht="14.1" hidden="false" customHeight="true" outlineLevel="0" collapsed="false">
      <c r="A19" s="23" t="s">
        <v>42</v>
      </c>
      <c r="B19" s="24" t="s">
        <v>120</v>
      </c>
      <c r="C19" s="25" t="n">
        <v>0</v>
      </c>
      <c r="D19" s="26" t="n">
        <v>416.58</v>
      </c>
      <c r="E19" s="26" t="n">
        <v>1.24</v>
      </c>
      <c r="F19" s="26" t="n">
        <v>0</v>
      </c>
      <c r="G19" s="26" t="n">
        <v>0</v>
      </c>
      <c r="H19" s="26" t="n">
        <v>1.24</v>
      </c>
      <c r="I19" s="26" t="n">
        <v>1.24</v>
      </c>
      <c r="J19" s="26" t="n">
        <v>0</v>
      </c>
      <c r="K19" s="26" t="n">
        <v>0</v>
      </c>
      <c r="L19" s="26" t="n">
        <v>0.65</v>
      </c>
      <c r="M19" s="26" t="n">
        <v>0.27</v>
      </c>
      <c r="N19" s="26" t="n">
        <v>3.82</v>
      </c>
      <c r="O19" s="27"/>
    </row>
    <row r="20" s="3" customFormat="true" ht="14.1" hidden="false" customHeight="true" outlineLevel="0" collapsed="false">
      <c r="A20" s="23" t="s">
        <v>43</v>
      </c>
      <c r="B20" s="24" t="s">
        <v>31</v>
      </c>
      <c r="C20" s="25" t="n">
        <v>1</v>
      </c>
      <c r="D20" s="26" t="n">
        <v>416.58</v>
      </c>
      <c r="E20" s="26" t="n">
        <v>1.06</v>
      </c>
      <c r="F20" s="26" t="n">
        <v>0</v>
      </c>
      <c r="G20" s="26" t="n">
        <v>0</v>
      </c>
      <c r="H20" s="26" t="n">
        <v>1.06</v>
      </c>
      <c r="I20" s="26" t="n">
        <v>1.06</v>
      </c>
      <c r="J20" s="26" t="n">
        <v>0</v>
      </c>
      <c r="K20" s="26" t="n">
        <v>0</v>
      </c>
      <c r="L20" s="26" t="n">
        <v>0.65</v>
      </c>
      <c r="M20" s="26" t="n">
        <v>0.23</v>
      </c>
      <c r="N20" s="26" t="n">
        <v>3.26</v>
      </c>
      <c r="O20" s="27"/>
    </row>
    <row r="21" s="3" customFormat="true" ht="14.1" hidden="false" customHeight="true" outlineLevel="0" collapsed="false">
      <c r="A21" s="23" t="s">
        <v>45</v>
      </c>
      <c r="B21" s="24" t="s">
        <v>38</v>
      </c>
      <c r="C21" s="25" t="n">
        <v>31</v>
      </c>
      <c r="D21" s="26" t="n">
        <v>416.82</v>
      </c>
      <c r="E21" s="26" t="n">
        <v>2.02</v>
      </c>
      <c r="F21" s="26" t="n">
        <v>0</v>
      </c>
      <c r="G21" s="26" t="n">
        <v>0</v>
      </c>
      <c r="H21" s="26" t="n">
        <v>1.68</v>
      </c>
      <c r="I21" s="26" t="n">
        <v>1.68</v>
      </c>
      <c r="J21" s="26" t="n">
        <v>-0.34</v>
      </c>
      <c r="K21" s="26" t="n">
        <v>0.03</v>
      </c>
      <c r="L21" s="26" t="n">
        <v>0.88</v>
      </c>
      <c r="M21" s="26" t="n">
        <v>0.39</v>
      </c>
      <c r="N21" s="26" t="n">
        <v>5.53</v>
      </c>
      <c r="O21" s="27"/>
    </row>
    <row r="22" s="3" customFormat="true" ht="14.1" hidden="false" customHeight="true" outlineLevel="0" collapsed="false">
      <c r="A22" s="28" t="s">
        <v>46</v>
      </c>
      <c r="B22" s="29" t="s">
        <v>31</v>
      </c>
      <c r="C22" s="30" t="n">
        <v>0</v>
      </c>
      <c r="D22" s="31" t="n">
        <v>416.82</v>
      </c>
      <c r="E22" s="31" t="n">
        <v>1.26</v>
      </c>
      <c r="F22" s="31" t="n">
        <v>0</v>
      </c>
      <c r="G22" s="31" t="n">
        <v>0</v>
      </c>
      <c r="H22" s="31" t="n">
        <v>1.26</v>
      </c>
      <c r="I22" s="31" t="n">
        <v>1.26</v>
      </c>
      <c r="J22" s="31" t="n">
        <v>0</v>
      </c>
      <c r="K22" s="31" t="n">
        <v>0.01</v>
      </c>
      <c r="L22" s="31" t="n">
        <v>0.73</v>
      </c>
      <c r="M22" s="31" t="n">
        <v>0.29</v>
      </c>
      <c r="N22" s="31" t="n">
        <v>4.11</v>
      </c>
      <c r="O22" s="32"/>
    </row>
    <row r="23" s="3" customFormat="true" ht="14.1" hidden="false" customHeight="true" outlineLevel="0" collapsed="false">
      <c r="A23" s="33" t="s">
        <v>48</v>
      </c>
      <c r="B23" s="34" t="s">
        <v>54</v>
      </c>
      <c r="C23" s="35" t="n">
        <v>0</v>
      </c>
      <c r="D23" s="36" t="n">
        <v>416.82</v>
      </c>
      <c r="E23" s="36" t="n">
        <v>1.08</v>
      </c>
      <c r="F23" s="36" t="n">
        <v>0</v>
      </c>
      <c r="G23" s="36" t="n">
        <v>0</v>
      </c>
      <c r="H23" s="36" t="n">
        <v>1.08</v>
      </c>
      <c r="I23" s="36" t="n">
        <v>1.08</v>
      </c>
      <c r="J23" s="36" t="n">
        <v>0</v>
      </c>
      <c r="K23" s="36" t="n">
        <v>0</v>
      </c>
      <c r="L23" s="36" t="n">
        <v>0.65</v>
      </c>
      <c r="M23" s="36" t="n">
        <v>0.23</v>
      </c>
      <c r="N23" s="36" t="n">
        <v>3.26</v>
      </c>
      <c r="O23" s="37"/>
    </row>
    <row r="24" s="3" customFormat="true" ht="14.1" hidden="false" customHeight="true" outlineLevel="0" collapsed="false">
      <c r="A24" s="23" t="s">
        <v>50</v>
      </c>
      <c r="B24" s="24" t="s">
        <v>56</v>
      </c>
      <c r="C24" s="25" t="n">
        <v>13</v>
      </c>
      <c r="D24" s="26" t="n">
        <v>416.85</v>
      </c>
      <c r="E24" s="26" t="n">
        <v>1.28</v>
      </c>
      <c r="F24" s="26" t="n">
        <v>0</v>
      </c>
      <c r="G24" s="26" t="n">
        <v>0</v>
      </c>
      <c r="H24" s="26" t="n">
        <v>1.24</v>
      </c>
      <c r="I24" s="26" t="n">
        <v>1.24</v>
      </c>
      <c r="J24" s="26" t="n">
        <v>-0.04</v>
      </c>
      <c r="K24" s="26" t="n">
        <v>0.01</v>
      </c>
      <c r="L24" s="26" t="n">
        <v>0.73</v>
      </c>
      <c r="M24" s="26" t="n">
        <v>0.29</v>
      </c>
      <c r="N24" s="26" t="n">
        <v>4.11</v>
      </c>
      <c r="O24" s="27"/>
    </row>
    <row r="25" s="3" customFormat="true" ht="14.1" hidden="false" customHeight="true" outlineLevel="0" collapsed="false">
      <c r="A25" s="23" t="s">
        <v>51</v>
      </c>
      <c r="B25" s="24" t="s">
        <v>49</v>
      </c>
      <c r="C25" s="25" t="n">
        <v>0</v>
      </c>
      <c r="D25" s="26" t="n">
        <v>416.85</v>
      </c>
      <c r="E25" s="26" t="n">
        <v>1.12</v>
      </c>
      <c r="F25" s="26" t="n">
        <v>0</v>
      </c>
      <c r="G25" s="26" t="n">
        <v>0</v>
      </c>
      <c r="H25" s="26" t="n">
        <v>1.12</v>
      </c>
      <c r="I25" s="26" t="n">
        <v>1.12</v>
      </c>
      <c r="J25" s="26" t="n">
        <v>0</v>
      </c>
      <c r="K25" s="26" t="n">
        <v>0</v>
      </c>
      <c r="L25" s="26" t="n">
        <v>0.65</v>
      </c>
      <c r="M25" s="26" t="n">
        <v>0.22</v>
      </c>
      <c r="N25" s="26" t="n">
        <v>3.11</v>
      </c>
      <c r="O25" s="27"/>
    </row>
    <row r="26" s="3" customFormat="true" ht="14.1" hidden="false" customHeight="true" outlineLevel="0" collapsed="false">
      <c r="A26" s="23" t="s">
        <v>52</v>
      </c>
      <c r="B26" s="24" t="s">
        <v>31</v>
      </c>
      <c r="C26" s="25" t="n">
        <v>0</v>
      </c>
      <c r="D26" s="26" t="n">
        <v>416.86</v>
      </c>
      <c r="E26" s="26" t="n">
        <v>1.06</v>
      </c>
      <c r="F26" s="26" t="n">
        <v>0</v>
      </c>
      <c r="G26" s="26" t="n">
        <v>0</v>
      </c>
      <c r="H26" s="26" t="n">
        <v>1.04</v>
      </c>
      <c r="I26" s="26" t="n">
        <v>1.04</v>
      </c>
      <c r="J26" s="26" t="n">
        <v>-0.02</v>
      </c>
      <c r="K26" s="26" t="n">
        <v>0</v>
      </c>
      <c r="L26" s="26" t="n">
        <v>0.65</v>
      </c>
      <c r="M26" s="26" t="n">
        <v>0.2</v>
      </c>
      <c r="N26" s="26" t="n">
        <v>2.83</v>
      </c>
      <c r="O26" s="27"/>
    </row>
    <row r="27" s="3" customFormat="true" ht="14.1" hidden="false" customHeight="true" outlineLevel="0" collapsed="false">
      <c r="A27" s="38" t="s">
        <v>53</v>
      </c>
      <c r="B27" s="39" t="s">
        <v>28</v>
      </c>
      <c r="C27" s="40" t="n">
        <v>0</v>
      </c>
      <c r="D27" s="41" t="n">
        <v>416.88</v>
      </c>
      <c r="E27" s="41" t="n">
        <v>0.98</v>
      </c>
      <c r="F27" s="41" t="n">
        <v>0</v>
      </c>
      <c r="G27" s="41" t="n">
        <v>0</v>
      </c>
      <c r="H27" s="41" t="n">
        <v>0.95</v>
      </c>
      <c r="I27" s="41" t="n">
        <v>0.95</v>
      </c>
      <c r="J27" s="41" t="n">
        <v>-0.03</v>
      </c>
      <c r="K27" s="41" t="n">
        <v>0</v>
      </c>
      <c r="L27" s="41" t="n">
        <v>0.65</v>
      </c>
      <c r="M27" s="41" t="n">
        <v>0.16</v>
      </c>
      <c r="N27" s="41" t="n">
        <v>2.27</v>
      </c>
      <c r="O27" s="42"/>
    </row>
    <row r="28" s="3" customFormat="true" ht="14.1" hidden="false" customHeight="true" outlineLevel="0" collapsed="false">
      <c r="A28" s="18" t="s">
        <v>55</v>
      </c>
      <c r="B28" s="43" t="s">
        <v>31</v>
      </c>
      <c r="C28" s="44" t="n">
        <v>3</v>
      </c>
      <c r="D28" s="21" t="n">
        <v>416.92</v>
      </c>
      <c r="E28" s="21" t="n">
        <v>1.06</v>
      </c>
      <c r="F28" s="21" t="n">
        <v>0</v>
      </c>
      <c r="G28" s="21" t="n">
        <v>0</v>
      </c>
      <c r="H28" s="21" t="n">
        <v>1</v>
      </c>
      <c r="I28" s="21" t="n">
        <v>1</v>
      </c>
      <c r="J28" s="21" t="n">
        <v>-0.06</v>
      </c>
      <c r="K28" s="21" t="n">
        <v>0.01</v>
      </c>
      <c r="L28" s="21" t="n">
        <v>0.73</v>
      </c>
      <c r="M28" s="21" t="n">
        <v>0.14</v>
      </c>
      <c r="N28" s="21" t="n">
        <v>1.99</v>
      </c>
      <c r="O28" s="22"/>
    </row>
    <row r="29" s="3" customFormat="true" ht="14.1" hidden="false" customHeight="true" outlineLevel="0" collapsed="false">
      <c r="A29" s="23" t="s">
        <v>57</v>
      </c>
      <c r="B29" s="24" t="s">
        <v>31</v>
      </c>
      <c r="C29" s="25" t="n">
        <v>6</v>
      </c>
      <c r="D29" s="26" t="n">
        <v>416.93</v>
      </c>
      <c r="E29" s="26" t="n">
        <v>1.02</v>
      </c>
      <c r="F29" s="26" t="n">
        <v>0</v>
      </c>
      <c r="G29" s="26" t="n">
        <v>0</v>
      </c>
      <c r="H29" s="26" t="n">
        <v>1.01</v>
      </c>
      <c r="I29" s="26" t="n">
        <v>1.01</v>
      </c>
      <c r="J29" s="26" t="n">
        <v>-0.01</v>
      </c>
      <c r="K29" s="26" t="n">
        <v>0.03</v>
      </c>
      <c r="L29" s="26" t="n">
        <v>0.88</v>
      </c>
      <c r="M29" s="26" t="n">
        <v>0.15</v>
      </c>
      <c r="N29" s="26" t="n">
        <v>2.13</v>
      </c>
      <c r="O29" s="27"/>
    </row>
    <row r="30" s="3" customFormat="true" ht="14.1" hidden="false" customHeight="true" outlineLevel="0" collapsed="false">
      <c r="A30" s="23" t="s">
        <v>59</v>
      </c>
      <c r="B30" s="24" t="s">
        <v>120</v>
      </c>
      <c r="C30" s="25" t="n">
        <v>0</v>
      </c>
      <c r="D30" s="26" t="n">
        <v>416.9</v>
      </c>
      <c r="E30" s="26" t="n">
        <v>0.99</v>
      </c>
      <c r="F30" s="26" t="n">
        <v>0</v>
      </c>
      <c r="G30" s="26" t="n">
        <v>0</v>
      </c>
      <c r="H30" s="26" t="n">
        <v>1.03</v>
      </c>
      <c r="I30" s="26" t="n">
        <v>1.03</v>
      </c>
      <c r="J30" s="26" t="n">
        <v>0.04</v>
      </c>
      <c r="K30" s="26" t="n">
        <v>0.01</v>
      </c>
      <c r="L30" s="26" t="n">
        <v>0.73</v>
      </c>
      <c r="M30" s="26" t="n">
        <v>0.13</v>
      </c>
      <c r="N30" s="26" t="n">
        <v>1.85</v>
      </c>
      <c r="O30" s="27"/>
      <c r="Q30" s="45"/>
    </row>
    <row r="31" s="3" customFormat="true" ht="14.1" hidden="false" customHeight="true" outlineLevel="0" collapsed="false">
      <c r="A31" s="23" t="s">
        <v>61</v>
      </c>
      <c r="B31" s="24" t="s">
        <v>31</v>
      </c>
      <c r="C31" s="25" t="n">
        <v>8</v>
      </c>
      <c r="D31" s="26" t="n">
        <v>416.92</v>
      </c>
      <c r="E31" s="26" t="n">
        <v>0.99</v>
      </c>
      <c r="F31" s="26" t="n">
        <v>0</v>
      </c>
      <c r="G31" s="26" t="n">
        <v>0</v>
      </c>
      <c r="H31" s="26" t="n">
        <v>0.96</v>
      </c>
      <c r="I31" s="26" t="n">
        <v>0.96</v>
      </c>
      <c r="J31" s="26" t="n">
        <v>-0.03</v>
      </c>
      <c r="K31" s="26" t="n">
        <v>0.03</v>
      </c>
      <c r="L31" s="26" t="n">
        <v>0.88</v>
      </c>
      <c r="M31" s="26" t="n">
        <v>0.14</v>
      </c>
      <c r="N31" s="26" t="n">
        <v>1.99</v>
      </c>
      <c r="O31" s="27"/>
    </row>
    <row r="32" s="3" customFormat="true" ht="14.1" hidden="false" customHeight="true" outlineLevel="0" collapsed="false">
      <c r="A32" s="28" t="s">
        <v>62</v>
      </c>
      <c r="B32" s="29" t="s">
        <v>31</v>
      </c>
      <c r="C32" s="30" t="n">
        <v>3</v>
      </c>
      <c r="D32" s="31" t="n">
        <v>416.9</v>
      </c>
      <c r="E32" s="31" t="n">
        <v>1.16</v>
      </c>
      <c r="F32" s="31" t="n">
        <v>0</v>
      </c>
      <c r="G32" s="31" t="n">
        <v>0</v>
      </c>
      <c r="H32" s="31" t="n">
        <v>1.19</v>
      </c>
      <c r="I32" s="31" t="n">
        <v>1.19</v>
      </c>
      <c r="J32" s="31" t="n">
        <v>0.03</v>
      </c>
      <c r="K32" s="31" t="n">
        <v>0.01</v>
      </c>
      <c r="L32" s="31" t="n">
        <v>0.73</v>
      </c>
      <c r="M32" s="31" t="n">
        <v>0.19</v>
      </c>
      <c r="N32" s="31" t="n">
        <v>2.69</v>
      </c>
      <c r="O32" s="32"/>
    </row>
    <row r="33" s="3" customFormat="true" ht="14.1" hidden="false" customHeight="true" outlineLevel="0" collapsed="false">
      <c r="A33" s="33" t="s">
        <v>63</v>
      </c>
      <c r="B33" s="34" t="s">
        <v>49</v>
      </c>
      <c r="C33" s="35" t="n">
        <v>0</v>
      </c>
      <c r="D33" s="36" t="n">
        <v>416.9</v>
      </c>
      <c r="E33" s="36" t="n">
        <v>0.98</v>
      </c>
      <c r="F33" s="36" t="n">
        <v>0</v>
      </c>
      <c r="G33" s="36" t="n">
        <v>0</v>
      </c>
      <c r="H33" s="36" t="n">
        <v>0.98</v>
      </c>
      <c r="I33" s="36" t="n">
        <v>0.98</v>
      </c>
      <c r="J33" s="36" t="n">
        <v>0</v>
      </c>
      <c r="K33" s="36" t="n">
        <v>0.01</v>
      </c>
      <c r="L33" s="36" t="n">
        <v>0.73</v>
      </c>
      <c r="M33" s="36" t="n">
        <v>0.19</v>
      </c>
      <c r="N33" s="36" t="n">
        <v>2.69</v>
      </c>
      <c r="O33" s="37"/>
    </row>
    <row r="34" s="3" customFormat="true" ht="14.1" hidden="false" customHeight="true" outlineLevel="0" collapsed="false">
      <c r="A34" s="23" t="s">
        <v>64</v>
      </c>
      <c r="B34" s="24" t="s">
        <v>28</v>
      </c>
      <c r="C34" s="25" t="n">
        <v>0</v>
      </c>
      <c r="D34" s="26" t="n">
        <v>416.91</v>
      </c>
      <c r="E34" s="26" t="n">
        <v>0.96</v>
      </c>
      <c r="F34" s="26" t="n">
        <v>0</v>
      </c>
      <c r="G34" s="26" t="n">
        <v>0</v>
      </c>
      <c r="H34" s="26" t="n">
        <v>0.94</v>
      </c>
      <c r="I34" s="26" t="n">
        <v>0.94</v>
      </c>
      <c r="J34" s="26" t="n">
        <v>-0.02</v>
      </c>
      <c r="K34" s="26" t="n">
        <v>0.03</v>
      </c>
      <c r="L34" s="26" t="n">
        <v>0.88</v>
      </c>
      <c r="M34" s="26" t="n">
        <v>0.21</v>
      </c>
      <c r="N34" s="26" t="n">
        <v>2.97</v>
      </c>
      <c r="O34" s="27"/>
    </row>
    <row r="35" s="3" customFormat="true" ht="14.1" hidden="false" customHeight="true" outlineLevel="0" collapsed="false">
      <c r="A35" s="23" t="s">
        <v>65</v>
      </c>
      <c r="B35" s="24" t="s">
        <v>117</v>
      </c>
      <c r="C35" s="25" t="n">
        <v>0</v>
      </c>
      <c r="D35" s="26" t="n">
        <v>416.9</v>
      </c>
      <c r="E35" s="26" t="n">
        <v>0.95</v>
      </c>
      <c r="F35" s="26" t="n">
        <v>0</v>
      </c>
      <c r="G35" s="26" t="n">
        <v>0</v>
      </c>
      <c r="H35" s="26" t="n">
        <v>0.96</v>
      </c>
      <c r="I35" s="26" t="n">
        <v>0.96</v>
      </c>
      <c r="J35" s="26" t="n">
        <v>0.01</v>
      </c>
      <c r="K35" s="26" t="n">
        <v>0.01</v>
      </c>
      <c r="L35" s="26" t="n">
        <v>0.73</v>
      </c>
      <c r="M35" s="26" t="n">
        <v>0.17</v>
      </c>
      <c r="N35" s="26" t="n">
        <v>2.41</v>
      </c>
      <c r="O35" s="27"/>
    </row>
    <row r="36" s="3" customFormat="true" ht="14.1" hidden="false" customHeight="true" outlineLevel="0" collapsed="false">
      <c r="A36" s="23" t="s">
        <v>66</v>
      </c>
      <c r="B36" s="24" t="s">
        <v>54</v>
      </c>
      <c r="C36" s="25" t="n">
        <v>0</v>
      </c>
      <c r="D36" s="26" t="n">
        <v>416.91</v>
      </c>
      <c r="E36" s="26" t="n">
        <v>0.91</v>
      </c>
      <c r="F36" s="26" t="n">
        <v>0</v>
      </c>
      <c r="G36" s="26" t="n">
        <v>0</v>
      </c>
      <c r="H36" s="26" t="n">
        <v>0.9</v>
      </c>
      <c r="I36" s="26" t="n">
        <v>0.9</v>
      </c>
      <c r="J36" s="26" t="n">
        <v>-0.01</v>
      </c>
      <c r="K36" s="26" t="n">
        <v>0.01</v>
      </c>
      <c r="L36" s="26" t="n">
        <v>0.73</v>
      </c>
      <c r="M36" s="26" t="n">
        <v>0.15</v>
      </c>
      <c r="N36" s="26" t="n">
        <v>2.13</v>
      </c>
      <c r="O36" s="27"/>
    </row>
    <row r="37" s="3" customFormat="true" ht="14.1" hidden="false" customHeight="true" outlineLevel="0" collapsed="false">
      <c r="A37" s="38" t="s">
        <v>67</v>
      </c>
      <c r="B37" s="39" t="s">
        <v>49</v>
      </c>
      <c r="C37" s="40" t="n">
        <v>0</v>
      </c>
      <c r="D37" s="41" t="n">
        <v>416.9</v>
      </c>
      <c r="E37" s="41" t="n">
        <v>0.88</v>
      </c>
      <c r="F37" s="41" t="n">
        <v>0</v>
      </c>
      <c r="G37" s="41" t="n">
        <v>0</v>
      </c>
      <c r="H37" s="41" t="n">
        <v>0.89</v>
      </c>
      <c r="I37" s="41" t="n">
        <v>0.89</v>
      </c>
      <c r="J37" s="41" t="n">
        <v>0.01</v>
      </c>
      <c r="K37" s="41" t="n">
        <v>0.01</v>
      </c>
      <c r="L37" s="41" t="n">
        <v>0.73</v>
      </c>
      <c r="M37" s="41" t="n">
        <v>0.16</v>
      </c>
      <c r="N37" s="41" t="n">
        <v>2.27</v>
      </c>
      <c r="O37" s="42"/>
    </row>
    <row r="38" s="3" customFormat="true" ht="14.1" hidden="false" customHeight="true" outlineLevel="0" collapsed="false">
      <c r="A38" s="46"/>
      <c r="B38" s="142"/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70</v>
      </c>
      <c r="B39" s="52" t="s">
        <v>71</v>
      </c>
      <c r="C39" s="53" t="n">
        <f aca="false">SUM(C8:C38)</f>
        <v>165</v>
      </c>
      <c r="D39" s="54" t="s">
        <v>71</v>
      </c>
      <c r="E39" s="55" t="n">
        <v>2827</v>
      </c>
      <c r="F39" s="55" t="n">
        <v>0</v>
      </c>
      <c r="G39" s="55" t="n">
        <v>0</v>
      </c>
      <c r="H39" s="55" t="n">
        <v>2704</v>
      </c>
      <c r="I39" s="56" t="n">
        <v>2704</v>
      </c>
      <c r="J39" s="57" t="n">
        <v>0.11</v>
      </c>
      <c r="K39" s="58" t="s">
        <v>71</v>
      </c>
      <c r="L39" s="56" t="n">
        <v>2197</v>
      </c>
      <c r="M39" s="58" t="s">
        <v>71</v>
      </c>
      <c r="N39" s="55" t="n">
        <v>5435</v>
      </c>
      <c r="O39" s="14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2</v>
      </c>
      <c r="F40" s="61" t="s">
        <v>72</v>
      </c>
      <c r="G40" s="61" t="s">
        <v>72</v>
      </c>
      <c r="H40" s="61" t="s">
        <v>72</v>
      </c>
      <c r="I40" s="61" t="s">
        <v>72</v>
      </c>
      <c r="J40" s="62" t="n">
        <v>-1.55</v>
      </c>
      <c r="K40" s="58"/>
      <c r="L40" s="61" t="s">
        <v>72</v>
      </c>
      <c r="M40" s="58"/>
      <c r="N40" s="61" t="s">
        <v>72</v>
      </c>
      <c r="O40" s="63"/>
    </row>
    <row r="41" s="3" customFormat="true" ht="14.1" hidden="false" customHeight="true" outlineLevel="0" collapsed="false">
      <c r="A41" s="8" t="s">
        <v>73</v>
      </c>
      <c r="B41" s="64" t="s">
        <v>71</v>
      </c>
      <c r="C41" s="65" t="s">
        <v>71</v>
      </c>
      <c r="D41" s="66" t="n">
        <f aca="false">AVERAGE(D8:D38)</f>
        <v>416.524333333333</v>
      </c>
      <c r="E41" s="66" t="n">
        <f aca="false">AVERAGE(E8:E38)</f>
        <v>1.09066666666667</v>
      </c>
      <c r="F41" s="66" t="n">
        <f aca="false">AVERAGE(F8:F38)</f>
        <v>0</v>
      </c>
      <c r="G41" s="66" t="n">
        <f aca="false">AVERAGE(G8:G38)</f>
        <v>0</v>
      </c>
      <c r="H41" s="66" t="n">
        <f aca="false">AVERAGE(H8:H38)</f>
        <v>1.04266666666667</v>
      </c>
      <c r="I41" s="66" t="n">
        <f aca="false">AVERAGE(I8:I38)</f>
        <v>1.04266666666667</v>
      </c>
      <c r="J41" s="66" t="n">
        <f aca="false">AVERAGE(J8:J38)</f>
        <v>-0.048</v>
      </c>
      <c r="K41" s="66" t="n">
        <f aca="false">AVERAGE(K8:K38)</f>
        <v>0.011</v>
      </c>
      <c r="L41" s="66" t="n">
        <f aca="false">AVERAGE(L8:L38)</f>
        <v>0.736</v>
      </c>
      <c r="M41" s="66" t="n">
        <f aca="false">AVERAGE(M8:M38)</f>
        <v>-0.0723333333333334</v>
      </c>
      <c r="N41" s="66" t="n">
        <f aca="false">AVERAGE(N8:N38)</f>
        <v>2.04566666666667</v>
      </c>
      <c r="O41" s="60"/>
      <c r="P41" s="147"/>
    </row>
    <row r="42" s="3" customFormat="true" ht="14.1" hidden="false" customHeight="true" outlineLevel="0" collapsed="false">
      <c r="A42" s="67" t="s">
        <v>74</v>
      </c>
      <c r="B42" s="68" t="s">
        <v>71</v>
      </c>
      <c r="C42" s="20" t="n">
        <v>11</v>
      </c>
      <c r="D42" s="69" t="s">
        <v>251</v>
      </c>
      <c r="E42" s="69" t="s">
        <v>252</v>
      </c>
      <c r="F42" s="69" t="s">
        <v>75</v>
      </c>
      <c r="G42" s="69" t="s">
        <v>75</v>
      </c>
      <c r="H42" s="69" t="s">
        <v>253</v>
      </c>
      <c r="I42" s="69" t="s">
        <v>253</v>
      </c>
      <c r="J42" s="69" t="s">
        <v>254</v>
      </c>
      <c r="K42" s="69" t="s">
        <v>255</v>
      </c>
      <c r="L42" s="69" t="s">
        <v>255</v>
      </c>
      <c r="M42" s="69" t="s">
        <v>256</v>
      </c>
      <c r="N42" s="69" t="s">
        <v>256</v>
      </c>
      <c r="O42" s="22"/>
      <c r="P42" s="148"/>
    </row>
    <row r="43" s="3" customFormat="true" ht="14.1" hidden="false" customHeight="true" outlineLevel="0" collapsed="false">
      <c r="A43" s="70" t="s">
        <v>81</v>
      </c>
      <c r="B43" s="71" t="s">
        <v>71</v>
      </c>
      <c r="C43" s="72" t="n">
        <v>55</v>
      </c>
      <c r="D43" s="73" t="n">
        <v>416.93</v>
      </c>
      <c r="E43" s="73" t="n">
        <v>10.96</v>
      </c>
      <c r="F43" s="73" t="n">
        <v>0</v>
      </c>
      <c r="G43" s="73" t="n">
        <v>0</v>
      </c>
      <c r="H43" s="73" t="n">
        <v>3.15</v>
      </c>
      <c r="I43" s="73" t="n">
        <v>3.15</v>
      </c>
      <c r="J43" s="74" t="n">
        <v>1.25</v>
      </c>
      <c r="K43" s="73" t="n">
        <v>0.44</v>
      </c>
      <c r="L43" s="73" t="n">
        <v>18.3</v>
      </c>
      <c r="M43" s="73" t="n">
        <v>0.74</v>
      </c>
      <c r="N43" s="73" t="n">
        <v>17.94</v>
      </c>
      <c r="O43" s="42"/>
      <c r="P43" s="148"/>
    </row>
    <row r="44" s="3" customFormat="true" ht="14.1" hidden="false" customHeight="true" outlineLevel="0" collapsed="false">
      <c r="A44" s="67" t="s">
        <v>82</v>
      </c>
      <c r="B44" s="68" t="s">
        <v>71</v>
      </c>
      <c r="C44" s="75" t="s">
        <v>71</v>
      </c>
      <c r="D44" s="69" t="s">
        <v>257</v>
      </c>
      <c r="E44" s="69" t="s">
        <v>258</v>
      </c>
      <c r="F44" s="69" t="s">
        <v>75</v>
      </c>
      <c r="G44" s="69" t="s">
        <v>75</v>
      </c>
      <c r="H44" s="69" t="s">
        <v>259</v>
      </c>
      <c r="I44" s="69" t="s">
        <v>259</v>
      </c>
      <c r="J44" s="69" t="s">
        <v>260</v>
      </c>
      <c r="K44" s="69" t="s">
        <v>261</v>
      </c>
      <c r="L44" s="69" t="s">
        <v>261</v>
      </c>
      <c r="M44" s="69" t="s">
        <v>262</v>
      </c>
      <c r="N44" s="69" t="s">
        <v>263</v>
      </c>
      <c r="O44" s="22"/>
      <c r="P44" s="148"/>
    </row>
    <row r="45" s="3" customFormat="true" ht="14.1" hidden="false" customHeight="true" outlineLevel="0" collapsed="false">
      <c r="A45" s="76" t="s">
        <v>90</v>
      </c>
      <c r="B45" s="77" t="s">
        <v>71</v>
      </c>
      <c r="C45" s="78" t="s">
        <v>71</v>
      </c>
      <c r="D45" s="79" t="n">
        <v>415.85</v>
      </c>
      <c r="E45" s="79" t="n">
        <v>0.1</v>
      </c>
      <c r="F45" s="79" t="n">
        <v>0</v>
      </c>
      <c r="G45" s="79" t="n">
        <v>0</v>
      </c>
      <c r="H45" s="79" t="n">
        <v>0.55</v>
      </c>
      <c r="I45" s="79" t="n">
        <v>0.55</v>
      </c>
      <c r="J45" s="31" t="n">
        <v>-7.95</v>
      </c>
      <c r="K45" s="79" t="n">
        <v>0</v>
      </c>
      <c r="L45" s="79" t="n">
        <v>0.65</v>
      </c>
      <c r="M45" s="79" t="n">
        <v>-0.65</v>
      </c>
      <c r="N45" s="79" t="n">
        <v>0</v>
      </c>
      <c r="O45" s="80"/>
      <c r="P45" s="149"/>
    </row>
    <row r="46" s="92" customFormat="true" ht="14.1" hidden="false" customHeight="true" outlineLevel="0" collapsed="false">
      <c r="A46" s="81" t="s">
        <v>91</v>
      </c>
      <c r="B46" s="82" t="s">
        <v>92</v>
      </c>
      <c r="C46" s="82"/>
      <c r="D46" s="83"/>
      <c r="E46" s="84" t="n">
        <f aca="false">SUM(E47:E48)</f>
        <v>2827</v>
      </c>
      <c r="F46" s="85" t="s">
        <v>93</v>
      </c>
      <c r="G46" s="85"/>
      <c r="H46" s="86"/>
      <c r="I46" s="84" t="n">
        <f aca="false">SUM(I47:I48)</f>
        <v>2704</v>
      </c>
      <c r="J46" s="143" t="s">
        <v>94</v>
      </c>
      <c r="K46" s="88"/>
      <c r="L46" s="89" t="s">
        <v>95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6</v>
      </c>
      <c r="C47" s="93"/>
      <c r="D47" s="94" t="s">
        <v>170</v>
      </c>
      <c r="E47" s="95" t="n">
        <v>2827</v>
      </c>
      <c r="F47" s="96" t="s">
        <v>98</v>
      </c>
      <c r="G47" s="96"/>
      <c r="H47" s="88"/>
      <c r="I47" s="97" t="s">
        <v>95</v>
      </c>
      <c r="J47" s="143"/>
      <c r="K47" s="88"/>
      <c r="L47" s="97" t="s">
        <v>95</v>
      </c>
      <c r="M47" s="96"/>
      <c r="N47" s="96"/>
      <c r="O47" s="27"/>
    </row>
    <row r="48" s="92" customFormat="true" ht="14.1" hidden="false" customHeight="true" outlineLevel="0" collapsed="false">
      <c r="A48" s="81"/>
      <c r="B48" s="141" t="s">
        <v>99</v>
      </c>
      <c r="C48" s="141"/>
      <c r="D48" s="99" t="s">
        <v>100</v>
      </c>
      <c r="E48" s="100" t="n">
        <v>0</v>
      </c>
      <c r="F48" s="144" t="s">
        <v>101</v>
      </c>
      <c r="G48" s="144"/>
      <c r="H48" s="102"/>
      <c r="I48" s="95" t="n">
        <f aca="false">SUM(N49,N51:N52)</f>
        <v>2704</v>
      </c>
      <c r="J48" s="143"/>
      <c r="K48" s="102"/>
      <c r="L48" s="97" t="s">
        <v>95</v>
      </c>
      <c r="M48" s="144"/>
      <c r="N48" s="144"/>
      <c r="O48" s="42"/>
    </row>
    <row r="49" s="92" customFormat="true" ht="14.1" hidden="false" customHeight="true" outlineLevel="0" collapsed="false">
      <c r="A49" s="81"/>
      <c r="B49" s="103" t="s">
        <v>102</v>
      </c>
      <c r="C49" s="103"/>
      <c r="D49" s="104"/>
      <c r="E49" s="105" t="n">
        <f aca="false">SUM(E50:E51)</f>
        <v>86</v>
      </c>
      <c r="F49" s="106" t="s">
        <v>103</v>
      </c>
      <c r="G49" s="106"/>
      <c r="H49" s="107"/>
      <c r="I49" s="105" t="n">
        <f aca="false">SUM(I50:I51)</f>
        <v>209</v>
      </c>
      <c r="J49" s="108" t="s">
        <v>104</v>
      </c>
      <c r="K49" s="106" t="s">
        <v>105</v>
      </c>
      <c r="L49" s="106"/>
      <c r="M49" s="109" t="s">
        <v>170</v>
      </c>
      <c r="N49" s="110" t="n">
        <v>2704</v>
      </c>
      <c r="O49" s="111"/>
    </row>
    <row r="50" s="92" customFormat="true" ht="14.1" hidden="false" customHeight="true" outlineLevel="0" collapsed="false">
      <c r="A50" s="112" t="s">
        <v>72</v>
      </c>
      <c r="B50" s="93" t="s">
        <v>106</v>
      </c>
      <c r="C50" s="93"/>
      <c r="D50" s="94" t="s">
        <v>107</v>
      </c>
      <c r="E50" s="95" t="n">
        <v>86</v>
      </c>
      <c r="F50" s="96" t="s">
        <v>106</v>
      </c>
      <c r="G50" s="96"/>
      <c r="H50" s="94" t="s">
        <v>107</v>
      </c>
      <c r="I50" s="95" t="n">
        <v>209</v>
      </c>
      <c r="J50" s="108"/>
      <c r="K50" s="102"/>
      <c r="L50" s="97" t="s">
        <v>95</v>
      </c>
      <c r="M50" s="145"/>
      <c r="N50" s="146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0</v>
      </c>
      <c r="E51" s="100" t="n">
        <v>0</v>
      </c>
      <c r="F51" s="96" t="s">
        <v>109</v>
      </c>
      <c r="G51" s="96"/>
      <c r="H51" s="94" t="s">
        <v>100</v>
      </c>
      <c r="I51" s="95" t="n">
        <v>0</v>
      </c>
      <c r="J51" s="108"/>
      <c r="K51" s="115" t="s">
        <v>110</v>
      </c>
      <c r="L51" s="115"/>
      <c r="M51" s="94" t="s">
        <v>100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2913</v>
      </c>
      <c r="F52" s="120" t="s">
        <v>111</v>
      </c>
      <c r="G52" s="120"/>
      <c r="H52" s="118"/>
      <c r="I52" s="119" t="n">
        <f aca="false">SUM(I46,I49)</f>
        <v>2913</v>
      </c>
      <c r="J52" s="108"/>
      <c r="K52" s="120" t="s">
        <v>112</v>
      </c>
      <c r="L52" s="120"/>
      <c r="M52" s="122" t="s">
        <v>100</v>
      </c>
      <c r="N52" s="123" t="n">
        <v>0</v>
      </c>
      <c r="O52" s="124"/>
    </row>
    <row r="53" s="92" customFormat="true" ht="14.1" hidden="false" customHeight="true" outlineLevel="0" collapsed="false">
      <c r="A53" s="125" t="s">
        <v>113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48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41" activePane="bottomLeft" state="frozen"/>
      <selection pane="topLeft" activeCell="A1" activeCellId="0" sqref="A1"/>
      <selection pane="bottomLeft" activeCell="B53" activeCellId="0" sqref="B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0148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49</v>
      </c>
      <c r="C8" s="20" t="n">
        <v>0</v>
      </c>
      <c r="D8" s="21" t="n">
        <v>416.91</v>
      </c>
      <c r="E8" s="21" t="n">
        <v>0.9</v>
      </c>
      <c r="F8" s="21" t="n">
        <v>0</v>
      </c>
      <c r="G8" s="21" t="n">
        <v>0</v>
      </c>
      <c r="H8" s="21" t="n">
        <v>0.89</v>
      </c>
      <c r="I8" s="21" t="n">
        <v>0.89</v>
      </c>
      <c r="J8" s="21" t="n">
        <v>-0.01</v>
      </c>
      <c r="K8" s="21" t="n">
        <v>0.01</v>
      </c>
      <c r="L8" s="21" t="n">
        <v>0.73</v>
      </c>
      <c r="M8" s="21" t="n">
        <v>0.12</v>
      </c>
      <c r="N8" s="21" t="n">
        <v>1.7</v>
      </c>
      <c r="O8" s="22"/>
    </row>
    <row r="9" s="3" customFormat="true" ht="14.1" hidden="false" customHeight="true" outlineLevel="0" collapsed="false">
      <c r="A9" s="23" t="s">
        <v>25</v>
      </c>
      <c r="B9" s="24" t="s">
        <v>34</v>
      </c>
      <c r="C9" s="25" t="n">
        <v>0</v>
      </c>
      <c r="D9" s="26" t="n">
        <v>416.93</v>
      </c>
      <c r="E9" s="26" t="n">
        <v>0.85</v>
      </c>
      <c r="F9" s="26" t="n">
        <v>0</v>
      </c>
      <c r="G9" s="26" t="n">
        <v>0</v>
      </c>
      <c r="H9" s="26" t="n">
        <v>0.82</v>
      </c>
      <c r="I9" s="26" t="n">
        <v>0.82</v>
      </c>
      <c r="J9" s="26" t="n">
        <v>-0.03</v>
      </c>
      <c r="K9" s="26" t="n">
        <v>0.01</v>
      </c>
      <c r="L9" s="26" t="n">
        <v>0.73</v>
      </c>
      <c r="M9" s="26" t="n">
        <v>0.03</v>
      </c>
      <c r="N9" s="26" t="n">
        <v>0.43</v>
      </c>
      <c r="O9" s="27"/>
    </row>
    <row r="10" s="3" customFormat="true" ht="14.1" hidden="false" customHeight="true" outlineLevel="0" collapsed="false">
      <c r="A10" s="23" t="s">
        <v>27</v>
      </c>
      <c r="B10" s="24" t="s">
        <v>38</v>
      </c>
      <c r="C10" s="25" t="n">
        <v>5</v>
      </c>
      <c r="D10" s="26" t="n">
        <v>416.97</v>
      </c>
      <c r="E10" s="26" t="n">
        <v>0.92</v>
      </c>
      <c r="F10" s="26" t="n">
        <v>0</v>
      </c>
      <c r="G10" s="26" t="n">
        <v>0</v>
      </c>
      <c r="H10" s="26" t="n">
        <v>0.87</v>
      </c>
      <c r="I10" s="26" t="n">
        <v>0.87</v>
      </c>
      <c r="J10" s="26" t="n">
        <v>-0.05</v>
      </c>
      <c r="K10" s="26" t="n">
        <v>0.01</v>
      </c>
      <c r="L10" s="26" t="n">
        <v>0.73</v>
      </c>
      <c r="M10" s="26" t="n">
        <v>0.06</v>
      </c>
      <c r="N10" s="26" t="n">
        <v>0.85</v>
      </c>
      <c r="O10" s="27"/>
    </row>
    <row r="11" s="3" customFormat="true" ht="14.1" hidden="false" customHeight="true" outlineLevel="0" collapsed="false">
      <c r="A11" s="23" t="s">
        <v>29</v>
      </c>
      <c r="B11" s="24" t="s">
        <v>58</v>
      </c>
      <c r="C11" s="25" t="n">
        <v>6</v>
      </c>
      <c r="D11" s="26" t="n">
        <v>417</v>
      </c>
      <c r="E11" s="26" t="n">
        <v>0.99</v>
      </c>
      <c r="F11" s="26" t="n">
        <v>0</v>
      </c>
      <c r="G11" s="26" t="n">
        <v>0</v>
      </c>
      <c r="H11" s="26" t="n">
        <v>0.95</v>
      </c>
      <c r="I11" s="26" t="n">
        <v>0.95</v>
      </c>
      <c r="J11" s="26" t="n">
        <v>-0.04</v>
      </c>
      <c r="K11" s="26" t="n">
        <v>0.01</v>
      </c>
      <c r="L11" s="26" t="n">
        <v>0.73</v>
      </c>
      <c r="M11" s="26" t="n">
        <v>0</v>
      </c>
      <c r="N11" s="26" t="n">
        <v>0</v>
      </c>
      <c r="O11" s="27"/>
    </row>
    <row r="12" s="3" customFormat="true" ht="14.1" hidden="false" customHeight="true" outlineLevel="0" collapsed="false">
      <c r="A12" s="28" t="s">
        <v>30</v>
      </c>
      <c r="B12" s="29" t="s">
        <v>31</v>
      </c>
      <c r="C12" s="30" t="n">
        <v>4</v>
      </c>
      <c r="D12" s="31" t="n">
        <v>417.01</v>
      </c>
      <c r="E12" s="31" t="n">
        <v>0.93</v>
      </c>
      <c r="F12" s="31" t="n">
        <v>0</v>
      </c>
      <c r="G12" s="31" t="n">
        <v>0</v>
      </c>
      <c r="H12" s="31" t="n">
        <v>0.92</v>
      </c>
      <c r="I12" s="31" t="n">
        <v>0.92</v>
      </c>
      <c r="J12" s="31" t="n">
        <v>-0.01</v>
      </c>
      <c r="K12" s="31" t="n">
        <v>0.01</v>
      </c>
      <c r="L12" s="31" t="n">
        <v>0.73</v>
      </c>
      <c r="M12" s="31" t="n">
        <v>-0.1</v>
      </c>
      <c r="N12" s="31" t="n">
        <v>0</v>
      </c>
      <c r="O12" s="32"/>
    </row>
    <row r="13" s="3" customFormat="true" ht="14.1" hidden="false" customHeight="true" outlineLevel="0" collapsed="false">
      <c r="A13" s="33" t="s">
        <v>32</v>
      </c>
      <c r="B13" s="34" t="s">
        <v>54</v>
      </c>
      <c r="C13" s="35" t="n">
        <v>0</v>
      </c>
      <c r="D13" s="36" t="n">
        <v>416.96</v>
      </c>
      <c r="E13" s="36" t="n">
        <v>0.88</v>
      </c>
      <c r="F13" s="36" t="n">
        <v>0</v>
      </c>
      <c r="G13" s="36" t="n">
        <v>0</v>
      </c>
      <c r="H13" s="36" t="n">
        <v>0.95</v>
      </c>
      <c r="I13" s="36" t="n">
        <v>0.95</v>
      </c>
      <c r="J13" s="36" t="n">
        <v>0.07</v>
      </c>
      <c r="K13" s="36" t="n">
        <v>0.01</v>
      </c>
      <c r="L13" s="36" t="n">
        <v>0.73</v>
      </c>
      <c r="M13" s="36" t="n">
        <v>-0.35</v>
      </c>
      <c r="N13" s="36" t="n">
        <v>0</v>
      </c>
      <c r="O13" s="37"/>
    </row>
    <row r="14" s="3" customFormat="true" ht="14.1" hidden="false" customHeight="true" outlineLevel="0" collapsed="false">
      <c r="A14" s="23" t="s">
        <v>33</v>
      </c>
      <c r="B14" s="24" t="s">
        <v>28</v>
      </c>
      <c r="C14" s="25" t="n">
        <v>0</v>
      </c>
      <c r="D14" s="26" t="n">
        <v>416.98</v>
      </c>
      <c r="E14" s="26" t="n">
        <v>0.86</v>
      </c>
      <c r="F14" s="26" t="n">
        <v>0</v>
      </c>
      <c r="G14" s="26" t="n">
        <v>0</v>
      </c>
      <c r="H14" s="26" t="n">
        <v>0.83</v>
      </c>
      <c r="I14" s="26" t="n">
        <v>0.83</v>
      </c>
      <c r="J14" s="26" t="n">
        <v>-0.03</v>
      </c>
      <c r="K14" s="26" t="n">
        <v>0.01</v>
      </c>
      <c r="L14" s="26" t="n">
        <v>0.73</v>
      </c>
      <c r="M14" s="26" t="n">
        <v>0.01</v>
      </c>
      <c r="N14" s="26" t="n">
        <v>0.14</v>
      </c>
      <c r="O14" s="27"/>
    </row>
    <row r="15" s="3" customFormat="true" ht="14.1" hidden="false" customHeight="true" outlineLevel="0" collapsed="false">
      <c r="A15" s="23" t="s">
        <v>35</v>
      </c>
      <c r="B15" s="24" t="s">
        <v>49</v>
      </c>
      <c r="C15" s="25" t="n">
        <v>0</v>
      </c>
      <c r="D15" s="26" t="n">
        <v>416.99</v>
      </c>
      <c r="E15" s="26" t="n">
        <v>0.85</v>
      </c>
      <c r="F15" s="26" t="n">
        <v>0</v>
      </c>
      <c r="G15" s="26" t="n">
        <v>0</v>
      </c>
      <c r="H15" s="26" t="n">
        <v>0.83</v>
      </c>
      <c r="I15" s="26" t="n">
        <v>0.83</v>
      </c>
      <c r="J15" s="26" t="n">
        <v>-0.02</v>
      </c>
      <c r="K15" s="26" t="n">
        <v>0.01</v>
      </c>
      <c r="L15" s="26" t="n">
        <v>0.73</v>
      </c>
      <c r="M15" s="26" t="n">
        <v>-0.29</v>
      </c>
      <c r="N15" s="26" t="n">
        <v>0</v>
      </c>
      <c r="O15" s="27"/>
    </row>
    <row r="16" s="3" customFormat="true" ht="14.1" hidden="false" customHeight="true" outlineLevel="0" collapsed="false">
      <c r="A16" s="23" t="s">
        <v>37</v>
      </c>
      <c r="B16" s="24" t="s">
        <v>49</v>
      </c>
      <c r="C16" s="25" t="n">
        <v>0</v>
      </c>
      <c r="D16" s="26" t="n">
        <v>417</v>
      </c>
      <c r="E16" s="26" t="n">
        <v>0.83</v>
      </c>
      <c r="F16" s="26" t="n">
        <v>0</v>
      </c>
      <c r="G16" s="26" t="n">
        <v>0</v>
      </c>
      <c r="H16" s="26" t="n">
        <v>0.82</v>
      </c>
      <c r="I16" s="26" t="n">
        <v>0.82</v>
      </c>
      <c r="J16" s="26" t="n">
        <v>-0.01</v>
      </c>
      <c r="K16" s="26" t="n">
        <v>0.01</v>
      </c>
      <c r="L16" s="26" t="n">
        <v>0.73</v>
      </c>
      <c r="M16" s="26" t="n">
        <v>-0.64</v>
      </c>
      <c r="N16" s="26" t="n">
        <v>0</v>
      </c>
      <c r="O16" s="27"/>
    </row>
    <row r="17" s="3" customFormat="true" ht="14.1" hidden="false" customHeight="true" outlineLevel="0" collapsed="false">
      <c r="A17" s="38" t="s">
        <v>39</v>
      </c>
      <c r="B17" s="39" t="s">
        <v>31</v>
      </c>
      <c r="C17" s="40" t="n">
        <v>2</v>
      </c>
      <c r="D17" s="41" t="n">
        <v>417.01</v>
      </c>
      <c r="E17" s="41" t="n">
        <v>0.84</v>
      </c>
      <c r="F17" s="41" t="n">
        <v>0</v>
      </c>
      <c r="G17" s="41" t="n">
        <v>0</v>
      </c>
      <c r="H17" s="41" t="n">
        <v>0.83</v>
      </c>
      <c r="I17" s="41" t="n">
        <v>0.83</v>
      </c>
      <c r="J17" s="41" t="n">
        <v>-0.01</v>
      </c>
      <c r="K17" s="41" t="n">
        <v>0.01</v>
      </c>
      <c r="L17" s="41" t="n">
        <v>0.73</v>
      </c>
      <c r="M17" s="41" t="n">
        <v>-0.64</v>
      </c>
      <c r="N17" s="41" t="n">
        <v>0</v>
      </c>
      <c r="O17" s="42"/>
    </row>
    <row r="18" s="3" customFormat="true" ht="14.1" hidden="false" customHeight="true" outlineLevel="0" collapsed="false">
      <c r="A18" s="18" t="s">
        <v>41</v>
      </c>
      <c r="B18" s="43" t="s">
        <v>154</v>
      </c>
      <c r="C18" s="44" t="n">
        <v>30</v>
      </c>
      <c r="D18" s="21" t="n">
        <v>417.02</v>
      </c>
      <c r="E18" s="21" t="n">
        <v>1.55</v>
      </c>
      <c r="F18" s="21" t="n">
        <v>0</v>
      </c>
      <c r="G18" s="21" t="n">
        <v>0</v>
      </c>
      <c r="H18" s="21" t="n">
        <v>1.53</v>
      </c>
      <c r="I18" s="21" t="n">
        <v>1.53</v>
      </c>
      <c r="J18" s="21" t="n">
        <v>-0.02</v>
      </c>
      <c r="K18" s="21" t="n">
        <v>0.06</v>
      </c>
      <c r="L18" s="21" t="n">
        <v>1.2</v>
      </c>
      <c r="M18" s="21" t="n">
        <v>0.17</v>
      </c>
      <c r="N18" s="21" t="n">
        <v>2.41</v>
      </c>
      <c r="O18" s="22"/>
    </row>
    <row r="19" s="3" customFormat="true" ht="14.1" hidden="false" customHeight="true" outlineLevel="0" collapsed="false">
      <c r="A19" s="23" t="s">
        <v>42</v>
      </c>
      <c r="B19" s="24" t="s">
        <v>31</v>
      </c>
      <c r="C19" s="25" t="n">
        <v>2</v>
      </c>
      <c r="D19" s="26" t="n">
        <v>416.99</v>
      </c>
      <c r="E19" s="26" t="n">
        <v>1.15</v>
      </c>
      <c r="F19" s="26" t="n">
        <v>0</v>
      </c>
      <c r="G19" s="26" t="n">
        <v>0</v>
      </c>
      <c r="H19" s="26" t="n">
        <v>1.19</v>
      </c>
      <c r="I19" s="26" t="n">
        <v>1.19</v>
      </c>
      <c r="J19" s="26" t="n">
        <v>0.04</v>
      </c>
      <c r="K19" s="26" t="n">
        <v>0.02</v>
      </c>
      <c r="L19" s="26" t="n">
        <v>0.81</v>
      </c>
      <c r="M19" s="26" t="n">
        <v>0.13</v>
      </c>
      <c r="N19" s="26" t="n">
        <v>1.85</v>
      </c>
      <c r="O19" s="27"/>
    </row>
    <row r="20" s="3" customFormat="true" ht="14.1" hidden="false" customHeight="true" outlineLevel="0" collapsed="false">
      <c r="A20" s="23" t="s">
        <v>43</v>
      </c>
      <c r="B20" s="24" t="s">
        <v>117</v>
      </c>
      <c r="C20" s="25" t="n">
        <v>0</v>
      </c>
      <c r="D20" s="26" t="n">
        <v>416.98</v>
      </c>
      <c r="E20" s="26" t="n">
        <v>0.99</v>
      </c>
      <c r="F20" s="26" t="n">
        <v>0</v>
      </c>
      <c r="G20" s="26" t="n">
        <v>0</v>
      </c>
      <c r="H20" s="26" t="n">
        <v>1</v>
      </c>
      <c r="I20" s="26" t="n">
        <v>1</v>
      </c>
      <c r="J20" s="26" t="n">
        <v>0.01</v>
      </c>
      <c r="K20" s="26" t="n">
        <v>0.03</v>
      </c>
      <c r="L20" s="26" t="n">
        <v>0.88</v>
      </c>
      <c r="M20" s="26" t="n">
        <v>0.09</v>
      </c>
      <c r="N20" s="26" t="n">
        <v>1.28</v>
      </c>
      <c r="O20" s="27"/>
    </row>
    <row r="21" s="3" customFormat="true" ht="14.1" hidden="false" customHeight="true" outlineLevel="0" collapsed="false">
      <c r="A21" s="23" t="s">
        <v>45</v>
      </c>
      <c r="B21" s="24" t="s">
        <v>31</v>
      </c>
      <c r="C21" s="25" t="n">
        <v>4</v>
      </c>
      <c r="D21" s="26" t="n">
        <v>416.96</v>
      </c>
      <c r="E21" s="26" t="n">
        <v>1.01</v>
      </c>
      <c r="F21" s="26" t="n">
        <v>0</v>
      </c>
      <c r="G21" s="26" t="n">
        <v>0</v>
      </c>
      <c r="H21" s="26" t="n">
        <v>1.03</v>
      </c>
      <c r="I21" s="26" t="n">
        <v>1.03</v>
      </c>
      <c r="J21" s="26" t="n">
        <v>0.02</v>
      </c>
      <c r="K21" s="26" t="n">
        <v>0.03</v>
      </c>
      <c r="L21" s="26" t="n">
        <v>0.88</v>
      </c>
      <c r="M21" s="26" t="n">
        <v>0.08</v>
      </c>
      <c r="N21" s="26" t="n">
        <v>1.14</v>
      </c>
      <c r="O21" s="27"/>
    </row>
    <row r="22" s="3" customFormat="true" ht="14.1" hidden="false" customHeight="true" outlineLevel="0" collapsed="false">
      <c r="A22" s="28" t="s">
        <v>46</v>
      </c>
      <c r="B22" s="29" t="s">
        <v>56</v>
      </c>
      <c r="C22" s="30" t="n">
        <v>3</v>
      </c>
      <c r="D22" s="31" t="n">
        <v>416.98</v>
      </c>
      <c r="E22" s="31" t="n">
        <v>0.99</v>
      </c>
      <c r="F22" s="31" t="n">
        <v>0</v>
      </c>
      <c r="G22" s="31" t="n">
        <v>0</v>
      </c>
      <c r="H22" s="31" t="n">
        <v>0.96</v>
      </c>
      <c r="I22" s="31" t="n">
        <v>0.96</v>
      </c>
      <c r="J22" s="31" t="n">
        <v>-0.03</v>
      </c>
      <c r="K22" s="31" t="n">
        <v>0.03</v>
      </c>
      <c r="L22" s="31" t="n">
        <v>0.88</v>
      </c>
      <c r="M22" s="31" t="n">
        <v>0.07</v>
      </c>
      <c r="N22" s="31" t="n">
        <v>0.99</v>
      </c>
      <c r="O22" s="32"/>
    </row>
    <row r="23" s="3" customFormat="true" ht="14.1" hidden="false" customHeight="true" outlineLevel="0" collapsed="false">
      <c r="A23" s="33" t="s">
        <v>48</v>
      </c>
      <c r="B23" s="34" t="s">
        <v>264</v>
      </c>
      <c r="C23" s="35" t="n">
        <v>12</v>
      </c>
      <c r="D23" s="36" t="n">
        <v>417.01</v>
      </c>
      <c r="E23" s="36" t="n">
        <v>1.05</v>
      </c>
      <c r="F23" s="36" t="n">
        <v>0</v>
      </c>
      <c r="G23" s="36" t="n">
        <v>0</v>
      </c>
      <c r="H23" s="36" t="n">
        <v>1</v>
      </c>
      <c r="I23" s="36" t="n">
        <v>1</v>
      </c>
      <c r="J23" s="36" t="n">
        <v>-0.05</v>
      </c>
      <c r="K23" s="36" t="n">
        <v>0.03</v>
      </c>
      <c r="L23" s="36" t="n">
        <v>0.88</v>
      </c>
      <c r="M23" s="36" t="n">
        <v>0.07</v>
      </c>
      <c r="N23" s="36" t="n">
        <v>0.99</v>
      </c>
      <c r="O23" s="37"/>
    </row>
    <row r="24" s="3" customFormat="true" ht="14.1" hidden="false" customHeight="true" outlineLevel="0" collapsed="false">
      <c r="A24" s="23" t="s">
        <v>50</v>
      </c>
      <c r="B24" s="24" t="s">
        <v>24</v>
      </c>
      <c r="C24" s="25" t="n">
        <v>11</v>
      </c>
      <c r="D24" s="26" t="n">
        <v>417.07</v>
      </c>
      <c r="E24" s="26" t="n">
        <v>1.08</v>
      </c>
      <c r="F24" s="26" t="n">
        <v>0</v>
      </c>
      <c r="G24" s="26" t="n">
        <v>0</v>
      </c>
      <c r="H24" s="26" t="n">
        <v>1</v>
      </c>
      <c r="I24" s="26" t="n">
        <v>1</v>
      </c>
      <c r="J24" s="26" t="n">
        <v>-0.08</v>
      </c>
      <c r="K24" s="26" t="n">
        <v>0.02</v>
      </c>
      <c r="L24" s="26" t="n">
        <v>0.81</v>
      </c>
      <c r="M24" s="26" t="n">
        <v>0.14</v>
      </c>
      <c r="N24" s="26" t="n">
        <v>1.99</v>
      </c>
      <c r="O24" s="27"/>
    </row>
    <row r="25" s="3" customFormat="true" ht="14.1" hidden="false" customHeight="true" outlineLevel="0" collapsed="false">
      <c r="A25" s="23" t="s">
        <v>51</v>
      </c>
      <c r="B25" s="24" t="s">
        <v>26</v>
      </c>
      <c r="C25" s="25" t="n">
        <v>3</v>
      </c>
      <c r="D25" s="26" t="n">
        <v>417.09</v>
      </c>
      <c r="E25" s="26" t="n">
        <v>0.97</v>
      </c>
      <c r="F25" s="26" t="n">
        <v>0</v>
      </c>
      <c r="G25" s="26" t="n">
        <v>0</v>
      </c>
      <c r="H25" s="26" t="n">
        <v>0.94</v>
      </c>
      <c r="I25" s="26" t="n">
        <v>0.94</v>
      </c>
      <c r="J25" s="26" t="n">
        <v>-0.03</v>
      </c>
      <c r="K25" s="26" t="n">
        <v>0.03</v>
      </c>
      <c r="L25" s="26" t="n">
        <v>0.88</v>
      </c>
      <c r="M25" s="26" t="n">
        <v>0.07</v>
      </c>
      <c r="N25" s="26" t="n">
        <v>0.99</v>
      </c>
      <c r="O25" s="27"/>
    </row>
    <row r="26" s="3" customFormat="true" ht="14.1" hidden="false" customHeight="true" outlineLevel="0" collapsed="false">
      <c r="A26" s="23" t="s">
        <v>52</v>
      </c>
      <c r="B26" s="24" t="s">
        <v>44</v>
      </c>
      <c r="C26" s="25" t="n">
        <v>37</v>
      </c>
      <c r="D26" s="26" t="n">
        <v>417.08</v>
      </c>
      <c r="E26" s="26" t="n">
        <v>1.06</v>
      </c>
      <c r="F26" s="26" t="n">
        <v>0</v>
      </c>
      <c r="G26" s="26" t="n">
        <v>0</v>
      </c>
      <c r="H26" s="26" t="n">
        <v>1.07</v>
      </c>
      <c r="I26" s="26" t="n">
        <v>1.07</v>
      </c>
      <c r="J26" s="26" t="n">
        <v>0.01</v>
      </c>
      <c r="K26" s="26" t="n">
        <v>0.03</v>
      </c>
      <c r="L26" s="26" t="n">
        <v>0.88</v>
      </c>
      <c r="M26" s="26" t="n">
        <v>0.09</v>
      </c>
      <c r="N26" s="26" t="n">
        <v>1.28</v>
      </c>
      <c r="O26" s="27"/>
    </row>
    <row r="27" s="3" customFormat="true" ht="14.1" hidden="false" customHeight="true" outlineLevel="0" collapsed="false">
      <c r="A27" s="38" t="s">
        <v>53</v>
      </c>
      <c r="B27" s="39" t="s">
        <v>26</v>
      </c>
      <c r="C27" s="40" t="n">
        <v>0</v>
      </c>
      <c r="D27" s="41" t="n">
        <v>417.09</v>
      </c>
      <c r="E27" s="41" t="n">
        <v>1.01</v>
      </c>
      <c r="F27" s="41" t="n">
        <v>0</v>
      </c>
      <c r="G27" s="41" t="n">
        <v>0</v>
      </c>
      <c r="H27" s="41" t="n">
        <v>1</v>
      </c>
      <c r="I27" s="41" t="n">
        <v>1</v>
      </c>
      <c r="J27" s="41" t="n">
        <v>-0.01</v>
      </c>
      <c r="K27" s="41" t="n">
        <v>0.02</v>
      </c>
      <c r="L27" s="41" t="n">
        <v>0.81</v>
      </c>
      <c r="M27" s="41" t="n">
        <v>0.06</v>
      </c>
      <c r="N27" s="41" t="n">
        <v>0.85</v>
      </c>
      <c r="O27" s="42"/>
    </row>
    <row r="28" s="3" customFormat="true" ht="14.1" hidden="false" customHeight="true" outlineLevel="0" collapsed="false">
      <c r="A28" s="18" t="s">
        <v>55</v>
      </c>
      <c r="B28" s="43" t="s">
        <v>265</v>
      </c>
      <c r="C28" s="44" t="n">
        <v>13</v>
      </c>
      <c r="D28" s="21" t="n">
        <v>417.08</v>
      </c>
      <c r="E28" s="21" t="n">
        <v>1.02</v>
      </c>
      <c r="F28" s="21" t="n">
        <v>0</v>
      </c>
      <c r="G28" s="21" t="n">
        <v>0</v>
      </c>
      <c r="H28" s="21" t="n">
        <v>1.03</v>
      </c>
      <c r="I28" s="21" t="n">
        <v>1.03</v>
      </c>
      <c r="J28" s="21" t="n">
        <v>0.01</v>
      </c>
      <c r="K28" s="21" t="n">
        <v>0.02</v>
      </c>
      <c r="L28" s="21" t="n">
        <v>0.81</v>
      </c>
      <c r="M28" s="21" t="n">
        <v>0.07</v>
      </c>
      <c r="N28" s="21" t="n">
        <v>0.99</v>
      </c>
      <c r="O28" s="22"/>
    </row>
    <row r="29" s="3" customFormat="true" ht="14.1" hidden="false" customHeight="true" outlineLevel="0" collapsed="false">
      <c r="A29" s="23" t="s">
        <v>57</v>
      </c>
      <c r="B29" s="24" t="s">
        <v>26</v>
      </c>
      <c r="C29" s="25" t="n">
        <v>0</v>
      </c>
      <c r="D29" s="26" t="n">
        <v>417.08</v>
      </c>
      <c r="E29" s="26" t="n">
        <v>0.95</v>
      </c>
      <c r="F29" s="26" t="n">
        <v>0</v>
      </c>
      <c r="G29" s="26" t="n">
        <v>0</v>
      </c>
      <c r="H29" s="26" t="n">
        <v>0.95</v>
      </c>
      <c r="I29" s="26" t="n">
        <v>0.95</v>
      </c>
      <c r="J29" s="26" t="n">
        <v>0</v>
      </c>
      <c r="K29" s="26" t="n">
        <v>0.02</v>
      </c>
      <c r="L29" s="26" t="n">
        <v>0.81</v>
      </c>
      <c r="M29" s="26" t="n">
        <v>0.06</v>
      </c>
      <c r="N29" s="26" t="n">
        <v>0.85</v>
      </c>
      <c r="O29" s="27"/>
    </row>
    <row r="30" s="3" customFormat="true" ht="14.1" hidden="false" customHeight="true" outlineLevel="0" collapsed="false">
      <c r="A30" s="23" t="s">
        <v>59</v>
      </c>
      <c r="B30" s="24" t="s">
        <v>26</v>
      </c>
      <c r="C30" s="25" t="n">
        <v>1</v>
      </c>
      <c r="D30" s="26" t="n">
        <v>417.1</v>
      </c>
      <c r="E30" s="26" t="n">
        <v>0.99</v>
      </c>
      <c r="F30" s="26" t="n">
        <v>0</v>
      </c>
      <c r="G30" s="26" t="n">
        <v>0</v>
      </c>
      <c r="H30" s="26" t="n">
        <v>0.96</v>
      </c>
      <c r="I30" s="26" t="n">
        <v>0.96</v>
      </c>
      <c r="J30" s="26" t="n">
        <v>-0.03</v>
      </c>
      <c r="K30" s="26" t="n">
        <v>0.03</v>
      </c>
      <c r="L30" s="26" t="n">
        <v>0.88</v>
      </c>
      <c r="M30" s="26" t="n">
        <v>0.1</v>
      </c>
      <c r="N30" s="26" t="n">
        <v>1.42</v>
      </c>
      <c r="O30" s="27"/>
      <c r="Q30" s="45"/>
    </row>
    <row r="31" s="3" customFormat="true" ht="14.1" hidden="false" customHeight="true" outlineLevel="0" collapsed="false">
      <c r="A31" s="23" t="s">
        <v>61</v>
      </c>
      <c r="B31" s="24" t="s">
        <v>117</v>
      </c>
      <c r="C31" s="25" t="n">
        <v>0</v>
      </c>
      <c r="D31" s="26" t="n">
        <v>417.11</v>
      </c>
      <c r="E31" s="26" t="n">
        <v>1.06</v>
      </c>
      <c r="F31" s="26" t="n">
        <v>0</v>
      </c>
      <c r="G31" s="26" t="n">
        <v>0</v>
      </c>
      <c r="H31" s="26" t="n">
        <v>1.04</v>
      </c>
      <c r="I31" s="26" t="n">
        <v>1.04</v>
      </c>
      <c r="J31" s="26" t="n">
        <v>-0.02</v>
      </c>
      <c r="K31" s="26" t="n">
        <v>0.03</v>
      </c>
      <c r="L31" s="26" t="n">
        <v>0.88</v>
      </c>
      <c r="M31" s="26" t="n">
        <v>0.13</v>
      </c>
      <c r="N31" s="26" t="n">
        <v>1.85</v>
      </c>
      <c r="O31" s="27"/>
    </row>
    <row r="32" s="3" customFormat="true" ht="14.1" hidden="false" customHeight="true" outlineLevel="0" collapsed="false">
      <c r="A32" s="28" t="s">
        <v>62</v>
      </c>
      <c r="B32" s="29" t="s">
        <v>34</v>
      </c>
      <c r="C32" s="30" t="n">
        <v>0</v>
      </c>
      <c r="D32" s="31" t="n">
        <v>417.11</v>
      </c>
      <c r="E32" s="31" t="n">
        <v>1.04</v>
      </c>
      <c r="F32" s="31" t="n">
        <v>0</v>
      </c>
      <c r="G32" s="31" t="n">
        <v>0</v>
      </c>
      <c r="H32" s="31" t="n">
        <v>1.04</v>
      </c>
      <c r="I32" s="31" t="n">
        <v>1.04</v>
      </c>
      <c r="J32" s="31" t="n">
        <v>0</v>
      </c>
      <c r="K32" s="31" t="n">
        <v>0.03</v>
      </c>
      <c r="L32" s="31" t="n">
        <v>0.88</v>
      </c>
      <c r="M32" s="31" t="n">
        <v>0.12</v>
      </c>
      <c r="N32" s="31" t="n">
        <v>1.7</v>
      </c>
      <c r="O32" s="32"/>
    </row>
    <row r="33" s="3" customFormat="true" ht="14.1" hidden="false" customHeight="true" outlineLevel="0" collapsed="false">
      <c r="A33" s="33" t="s">
        <v>63</v>
      </c>
      <c r="B33" s="34" t="s">
        <v>54</v>
      </c>
      <c r="C33" s="35" t="n">
        <v>1</v>
      </c>
      <c r="D33" s="36" t="n">
        <v>417.15</v>
      </c>
      <c r="E33" s="36" t="n">
        <v>1.19</v>
      </c>
      <c r="F33" s="36" t="n">
        <v>0</v>
      </c>
      <c r="G33" s="36" t="n">
        <v>0</v>
      </c>
      <c r="H33" s="36" t="n">
        <v>1.13</v>
      </c>
      <c r="I33" s="36" t="n">
        <v>1.13</v>
      </c>
      <c r="J33" s="36" t="n">
        <v>-0.06</v>
      </c>
      <c r="K33" s="36" t="n">
        <v>0.04</v>
      </c>
      <c r="L33" s="36" t="n">
        <v>0.96</v>
      </c>
      <c r="M33" s="36" t="n">
        <v>0.15</v>
      </c>
      <c r="N33" s="36" t="n">
        <v>2.13</v>
      </c>
      <c r="O33" s="37"/>
    </row>
    <row r="34" s="3" customFormat="true" ht="14.1" hidden="false" customHeight="true" outlineLevel="0" collapsed="false">
      <c r="A34" s="23" t="s">
        <v>64</v>
      </c>
      <c r="B34" s="24" t="s">
        <v>34</v>
      </c>
      <c r="C34" s="25" t="n">
        <v>0</v>
      </c>
      <c r="D34" s="26" t="n">
        <v>417.14</v>
      </c>
      <c r="E34" s="26" t="n">
        <v>1.15</v>
      </c>
      <c r="F34" s="26" t="n">
        <v>0</v>
      </c>
      <c r="G34" s="26" t="n">
        <v>0</v>
      </c>
      <c r="H34" s="26" t="n">
        <v>1.17</v>
      </c>
      <c r="I34" s="26" t="n">
        <v>1.17</v>
      </c>
      <c r="J34" s="26" t="n">
        <v>0.02</v>
      </c>
      <c r="K34" s="26" t="n">
        <v>0.03</v>
      </c>
      <c r="L34" s="26" t="n">
        <v>0.88</v>
      </c>
      <c r="M34" s="26" t="n">
        <v>0.16</v>
      </c>
      <c r="N34" s="26" t="n">
        <v>2.27</v>
      </c>
      <c r="O34" s="27"/>
    </row>
    <row r="35" s="3" customFormat="true" ht="14.1" hidden="false" customHeight="true" outlineLevel="0" collapsed="false">
      <c r="A35" s="23" t="s">
        <v>65</v>
      </c>
      <c r="B35" s="24" t="s">
        <v>38</v>
      </c>
      <c r="C35" s="25" t="n">
        <v>12</v>
      </c>
      <c r="D35" s="26" t="n">
        <v>417.16</v>
      </c>
      <c r="E35" s="26" t="n">
        <v>1.37</v>
      </c>
      <c r="F35" s="26" t="n">
        <v>0</v>
      </c>
      <c r="G35" s="26" t="n">
        <v>0</v>
      </c>
      <c r="H35" s="26" t="n">
        <v>1.34</v>
      </c>
      <c r="I35" s="26" t="n">
        <v>1.34</v>
      </c>
      <c r="J35" s="26" t="n">
        <v>-0.03</v>
      </c>
      <c r="K35" s="26" t="n">
        <v>0.04</v>
      </c>
      <c r="L35" s="26" t="n">
        <v>0.96</v>
      </c>
      <c r="M35" s="26" t="n">
        <v>0.25</v>
      </c>
      <c r="N35" s="26" t="n">
        <v>3.54</v>
      </c>
      <c r="O35" s="27"/>
    </row>
    <row r="36" s="3" customFormat="true" ht="14.1" hidden="false" customHeight="true" outlineLevel="0" collapsed="false">
      <c r="A36" s="23" t="s">
        <v>66</v>
      </c>
      <c r="B36" s="24" t="s">
        <v>54</v>
      </c>
      <c r="C36" s="25" t="n">
        <v>0</v>
      </c>
      <c r="D36" s="26" t="n">
        <v>417.17</v>
      </c>
      <c r="E36" s="26" t="n">
        <v>1.2</v>
      </c>
      <c r="F36" s="26" t="n">
        <v>0</v>
      </c>
      <c r="G36" s="26" t="n">
        <v>0</v>
      </c>
      <c r="H36" s="26" t="n">
        <v>1.19</v>
      </c>
      <c r="I36" s="26" t="n">
        <v>1.19</v>
      </c>
      <c r="J36" s="26" t="n">
        <v>-0.01</v>
      </c>
      <c r="K36" s="26" t="n">
        <v>0.03</v>
      </c>
      <c r="L36" s="26" t="n">
        <v>0.88</v>
      </c>
      <c r="M36" s="26" t="n">
        <v>0.22</v>
      </c>
      <c r="N36" s="26" t="n">
        <v>3.11</v>
      </c>
      <c r="O36" s="27"/>
    </row>
    <row r="37" s="3" customFormat="true" ht="14.1" hidden="false" customHeight="true" outlineLevel="0" collapsed="false">
      <c r="A37" s="38" t="s">
        <v>67</v>
      </c>
      <c r="B37" s="39" t="s">
        <v>31</v>
      </c>
      <c r="C37" s="40" t="n">
        <v>4</v>
      </c>
      <c r="D37" s="41" t="n">
        <v>417.18</v>
      </c>
      <c r="E37" s="41" t="n">
        <v>1.19</v>
      </c>
      <c r="F37" s="41" t="n">
        <v>0</v>
      </c>
      <c r="G37" s="41" t="n">
        <v>0</v>
      </c>
      <c r="H37" s="41" t="n">
        <v>1.18</v>
      </c>
      <c r="I37" s="41" t="n">
        <v>1.18</v>
      </c>
      <c r="J37" s="41" t="n">
        <v>-0.01</v>
      </c>
      <c r="K37" s="41" t="n">
        <v>0.05</v>
      </c>
      <c r="L37" s="41" t="n">
        <v>1.04</v>
      </c>
      <c r="M37" s="41" t="n">
        <v>0.22</v>
      </c>
      <c r="N37" s="41" t="n">
        <v>3.11</v>
      </c>
      <c r="O37" s="42"/>
    </row>
    <row r="38" s="3" customFormat="true" ht="14.1" hidden="false" customHeight="true" outlineLevel="0" collapsed="false">
      <c r="A38" s="46" t="s">
        <v>68</v>
      </c>
      <c r="B38" s="47" t="s">
        <v>266</v>
      </c>
      <c r="C38" s="48" t="n">
        <v>16</v>
      </c>
      <c r="D38" s="49" t="n">
        <v>417.17</v>
      </c>
      <c r="E38" s="49" t="n">
        <v>1.22</v>
      </c>
      <c r="F38" s="49" t="n">
        <v>0</v>
      </c>
      <c r="G38" s="49" t="n">
        <v>0</v>
      </c>
      <c r="H38" s="49" t="n">
        <v>1.23</v>
      </c>
      <c r="I38" s="49" t="n">
        <v>1.23</v>
      </c>
      <c r="J38" s="49" t="n">
        <v>0.01</v>
      </c>
      <c r="K38" s="49" t="n">
        <v>0.03</v>
      </c>
      <c r="L38" s="49" t="n">
        <v>0.88</v>
      </c>
      <c r="M38" s="49" t="n">
        <v>0.24</v>
      </c>
      <c r="N38" s="49" t="n">
        <v>3.4</v>
      </c>
      <c r="O38" s="50"/>
    </row>
    <row r="39" s="3" customFormat="true" ht="14.1" hidden="false" customHeight="true" outlineLevel="0" collapsed="false">
      <c r="A39" s="51" t="s">
        <v>70</v>
      </c>
      <c r="B39" s="52" t="s">
        <v>71</v>
      </c>
      <c r="C39" s="53" t="n">
        <f aca="false">SUM(C8:C38)</f>
        <v>166</v>
      </c>
      <c r="D39" s="54" t="s">
        <v>71</v>
      </c>
      <c r="E39" s="55" t="n">
        <v>2771</v>
      </c>
      <c r="F39" s="55" t="n">
        <v>0</v>
      </c>
      <c r="G39" s="55" t="n">
        <v>0</v>
      </c>
      <c r="H39" s="55" t="n">
        <v>2738</v>
      </c>
      <c r="I39" s="56" t="n">
        <v>2738</v>
      </c>
      <c r="J39" s="57" t="n">
        <v>0.19</v>
      </c>
      <c r="K39" s="58" t="s">
        <v>71</v>
      </c>
      <c r="L39" s="56" t="n">
        <v>2277</v>
      </c>
      <c r="M39" s="58" t="s">
        <v>71</v>
      </c>
      <c r="N39" s="55" t="n">
        <v>3481</v>
      </c>
      <c r="O39" s="14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2</v>
      </c>
      <c r="F40" s="61" t="s">
        <v>72</v>
      </c>
      <c r="G40" s="61" t="s">
        <v>72</v>
      </c>
      <c r="H40" s="61" t="s">
        <v>72</v>
      </c>
      <c r="I40" s="61" t="s">
        <v>72</v>
      </c>
      <c r="J40" s="62" t="n">
        <v>-0.59</v>
      </c>
      <c r="K40" s="58"/>
      <c r="L40" s="61" t="s">
        <v>72</v>
      </c>
      <c r="M40" s="58"/>
      <c r="N40" s="61" t="s">
        <v>72</v>
      </c>
      <c r="O40" s="63"/>
    </row>
    <row r="41" s="3" customFormat="true" ht="14.1" hidden="false" customHeight="true" outlineLevel="0" collapsed="false">
      <c r="A41" s="8" t="s">
        <v>73</v>
      </c>
      <c r="B41" s="64" t="s">
        <v>71</v>
      </c>
      <c r="C41" s="65" t="s">
        <v>71</v>
      </c>
      <c r="D41" s="66" t="n">
        <f aca="false">AVERAGE(D8:D38)</f>
        <v>417.047741935484</v>
      </c>
      <c r="E41" s="66" t="n">
        <f aca="false">AVERAGE(E8:E38)</f>
        <v>1.03516129032258</v>
      </c>
      <c r="F41" s="66" t="n">
        <f aca="false">AVERAGE(F8:F38)</f>
        <v>0</v>
      </c>
      <c r="G41" s="66" t="n">
        <f aca="false">AVERAGE(G8:G38)</f>
        <v>0</v>
      </c>
      <c r="H41" s="66" t="n">
        <f aca="false">AVERAGE(H8:H38)</f>
        <v>1.02225806451613</v>
      </c>
      <c r="I41" s="66" t="n">
        <f aca="false">AVERAGE(I8:I38)</f>
        <v>1.02225806451613</v>
      </c>
      <c r="J41" s="66" t="n">
        <f aca="false">AVERAGE(J8:J38)</f>
        <v>-0.0129032258064516</v>
      </c>
      <c r="K41" s="66" t="n">
        <f aca="false">AVERAGE(K8:K38)</f>
        <v>0.0241935483870968</v>
      </c>
      <c r="L41" s="66" t="n">
        <f aca="false">AVERAGE(L8:L38)</f>
        <v>0.840967741935484</v>
      </c>
      <c r="M41" s="66" t="n">
        <f aca="false">AVERAGE(M8:M38)</f>
        <v>0.0287096774193548</v>
      </c>
      <c r="N41" s="66" t="n">
        <f aca="false">AVERAGE(N8:N38)</f>
        <v>1.33096774193548</v>
      </c>
      <c r="O41" s="60"/>
    </row>
    <row r="42" s="3" customFormat="true" ht="14.1" hidden="false" customHeight="true" outlineLevel="0" collapsed="false">
      <c r="A42" s="67" t="s">
        <v>74</v>
      </c>
      <c r="B42" s="68" t="s">
        <v>71</v>
      </c>
      <c r="C42" s="20" t="n">
        <v>19</v>
      </c>
      <c r="D42" s="69" t="s">
        <v>267</v>
      </c>
      <c r="E42" s="69" t="s">
        <v>268</v>
      </c>
      <c r="F42" s="69" t="s">
        <v>75</v>
      </c>
      <c r="G42" s="69" t="s">
        <v>75</v>
      </c>
      <c r="H42" s="69" t="s">
        <v>269</v>
      </c>
      <c r="I42" s="69" t="s">
        <v>269</v>
      </c>
      <c r="J42" s="69" t="s">
        <v>270</v>
      </c>
      <c r="K42" s="69" t="s">
        <v>271</v>
      </c>
      <c r="L42" s="69" t="s">
        <v>271</v>
      </c>
      <c r="M42" s="69" t="s">
        <v>272</v>
      </c>
      <c r="N42" s="69" t="s">
        <v>272</v>
      </c>
      <c r="O42" s="22"/>
    </row>
    <row r="43" s="3" customFormat="true" ht="14.1" hidden="false" customHeight="true" outlineLevel="0" collapsed="false">
      <c r="A43" s="70" t="s">
        <v>81</v>
      </c>
      <c r="B43" s="71" t="s">
        <v>71</v>
      </c>
      <c r="C43" s="72" t="n">
        <v>37</v>
      </c>
      <c r="D43" s="73" t="n">
        <v>417.19</v>
      </c>
      <c r="E43" s="73" t="n">
        <v>2.03</v>
      </c>
      <c r="F43" s="73" t="n">
        <v>0</v>
      </c>
      <c r="G43" s="73" t="n">
        <v>0</v>
      </c>
      <c r="H43" s="73" t="n">
        <v>2.04</v>
      </c>
      <c r="I43" s="73" t="n">
        <v>2.04</v>
      </c>
      <c r="J43" s="74" t="n">
        <v>0.45</v>
      </c>
      <c r="K43" s="73" t="n">
        <v>0.14</v>
      </c>
      <c r="L43" s="73" t="n">
        <v>2.81</v>
      </c>
      <c r="M43" s="73" t="n">
        <v>0.25</v>
      </c>
      <c r="N43" s="73" t="n">
        <v>3.54</v>
      </c>
      <c r="O43" s="42"/>
    </row>
    <row r="44" s="3" customFormat="true" ht="14.1" hidden="false" customHeight="true" outlineLevel="0" collapsed="false">
      <c r="A44" s="67" t="s">
        <v>82</v>
      </c>
      <c r="B44" s="68" t="s">
        <v>71</v>
      </c>
      <c r="C44" s="75" t="s">
        <v>71</v>
      </c>
      <c r="D44" s="69" t="s">
        <v>273</v>
      </c>
      <c r="E44" s="69" t="s">
        <v>274</v>
      </c>
      <c r="F44" s="69" t="s">
        <v>75</v>
      </c>
      <c r="G44" s="69" t="s">
        <v>75</v>
      </c>
      <c r="H44" s="69" t="s">
        <v>275</v>
      </c>
      <c r="I44" s="69" t="s">
        <v>275</v>
      </c>
      <c r="J44" s="69" t="s">
        <v>275</v>
      </c>
      <c r="K44" s="69" t="s">
        <v>276</v>
      </c>
      <c r="L44" s="69" t="s">
        <v>276</v>
      </c>
      <c r="M44" s="69" t="s">
        <v>277</v>
      </c>
      <c r="N44" s="69" t="s">
        <v>278</v>
      </c>
      <c r="O44" s="22"/>
    </row>
    <row r="45" s="3" customFormat="true" ht="14.1" hidden="false" customHeight="true" outlineLevel="0" collapsed="false">
      <c r="A45" s="76" t="s">
        <v>90</v>
      </c>
      <c r="B45" s="77" t="s">
        <v>71</v>
      </c>
      <c r="C45" s="78" t="s">
        <v>71</v>
      </c>
      <c r="D45" s="79" t="n">
        <v>416.89</v>
      </c>
      <c r="E45" s="79" t="n">
        <v>0.83</v>
      </c>
      <c r="F45" s="79" t="n">
        <v>0</v>
      </c>
      <c r="G45" s="79" t="n">
        <v>0</v>
      </c>
      <c r="H45" s="79" t="n">
        <v>0</v>
      </c>
      <c r="I45" s="79" t="n">
        <v>0</v>
      </c>
      <c r="J45" s="31" t="n">
        <v>-1.07</v>
      </c>
      <c r="K45" s="79" t="n">
        <v>0</v>
      </c>
      <c r="L45" s="79" t="n">
        <v>0.65</v>
      </c>
      <c r="M45" s="79" t="n">
        <v>-0.64</v>
      </c>
      <c r="N45" s="79" t="n">
        <v>0</v>
      </c>
      <c r="O45" s="80"/>
    </row>
    <row r="46" s="92" customFormat="true" ht="14.1" hidden="false" customHeight="true" outlineLevel="0" collapsed="false">
      <c r="A46" s="81" t="s">
        <v>91</v>
      </c>
      <c r="B46" s="82" t="s">
        <v>92</v>
      </c>
      <c r="C46" s="82"/>
      <c r="D46" s="83"/>
      <c r="E46" s="84" t="n">
        <f aca="false">SUM(E47:E48)</f>
        <v>2771</v>
      </c>
      <c r="F46" s="85" t="s">
        <v>93</v>
      </c>
      <c r="G46" s="85"/>
      <c r="H46" s="86"/>
      <c r="I46" s="84" t="n">
        <f aca="false">SUM(I47:I48)</f>
        <v>2738</v>
      </c>
      <c r="J46" s="143" t="s">
        <v>94</v>
      </c>
      <c r="K46" s="88"/>
      <c r="L46" s="89" t="s">
        <v>95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6</v>
      </c>
      <c r="C47" s="93"/>
      <c r="D47" s="94" t="s">
        <v>97</v>
      </c>
      <c r="E47" s="95" t="n">
        <v>2771</v>
      </c>
      <c r="F47" s="96" t="s">
        <v>98</v>
      </c>
      <c r="G47" s="96"/>
      <c r="H47" s="88"/>
      <c r="I47" s="97" t="s">
        <v>95</v>
      </c>
      <c r="J47" s="143"/>
      <c r="K47" s="88"/>
      <c r="L47" s="97" t="s">
        <v>95</v>
      </c>
      <c r="M47" s="96"/>
      <c r="N47" s="96"/>
      <c r="O47" s="27"/>
    </row>
    <row r="48" s="92" customFormat="true" ht="14.1" hidden="false" customHeight="true" outlineLevel="0" collapsed="false">
      <c r="A48" s="81"/>
      <c r="B48" s="141" t="s">
        <v>99</v>
      </c>
      <c r="C48" s="141"/>
      <c r="D48" s="99" t="s">
        <v>100</v>
      </c>
      <c r="E48" s="100" t="n">
        <v>0</v>
      </c>
      <c r="F48" s="144" t="s">
        <v>101</v>
      </c>
      <c r="G48" s="144"/>
      <c r="H48" s="102"/>
      <c r="I48" s="95" t="n">
        <f aca="false">SUM(N49,N51:N52)</f>
        <v>2738</v>
      </c>
      <c r="J48" s="143"/>
      <c r="K48" s="102"/>
      <c r="L48" s="97" t="s">
        <v>95</v>
      </c>
      <c r="M48" s="144"/>
      <c r="N48" s="144"/>
      <c r="O48" s="42"/>
    </row>
    <row r="49" s="92" customFormat="true" ht="14.1" hidden="false" customHeight="true" outlineLevel="0" collapsed="false">
      <c r="A49" s="81"/>
      <c r="B49" s="103" t="s">
        <v>102</v>
      </c>
      <c r="C49" s="103"/>
      <c r="D49" s="104"/>
      <c r="E49" s="105" t="n">
        <f aca="false">SUM(E50:E51)</f>
        <v>90</v>
      </c>
      <c r="F49" s="106" t="s">
        <v>103</v>
      </c>
      <c r="G49" s="106"/>
      <c r="H49" s="107"/>
      <c r="I49" s="105" t="n">
        <f aca="false">SUM(I50:I51)</f>
        <v>123</v>
      </c>
      <c r="J49" s="108" t="s">
        <v>104</v>
      </c>
      <c r="K49" s="106" t="s">
        <v>105</v>
      </c>
      <c r="L49" s="106"/>
      <c r="M49" s="109" t="s">
        <v>97</v>
      </c>
      <c r="N49" s="110" t="n">
        <v>2738</v>
      </c>
      <c r="O49" s="111"/>
    </row>
    <row r="50" s="92" customFormat="true" ht="14.1" hidden="false" customHeight="true" outlineLevel="0" collapsed="false">
      <c r="A50" s="112" t="s">
        <v>72</v>
      </c>
      <c r="B50" s="93" t="s">
        <v>106</v>
      </c>
      <c r="C50" s="93"/>
      <c r="D50" s="94" t="s">
        <v>279</v>
      </c>
      <c r="E50" s="95" t="n">
        <v>90</v>
      </c>
      <c r="F50" s="96" t="s">
        <v>106</v>
      </c>
      <c r="G50" s="96"/>
      <c r="H50" s="94" t="s">
        <v>229</v>
      </c>
      <c r="I50" s="95" t="n">
        <v>123</v>
      </c>
      <c r="J50" s="108"/>
      <c r="K50" s="102"/>
      <c r="L50" s="97" t="s">
        <v>95</v>
      </c>
      <c r="M50" s="145"/>
      <c r="N50" s="146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0</v>
      </c>
      <c r="E51" s="100" t="n">
        <v>0</v>
      </c>
      <c r="F51" s="96" t="s">
        <v>109</v>
      </c>
      <c r="G51" s="96"/>
      <c r="H51" s="94" t="s">
        <v>100</v>
      </c>
      <c r="I51" s="95" t="n">
        <v>0</v>
      </c>
      <c r="J51" s="108"/>
      <c r="K51" s="115" t="s">
        <v>110</v>
      </c>
      <c r="L51" s="115"/>
      <c r="M51" s="94" t="s">
        <v>100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2861</v>
      </c>
      <c r="F52" s="120" t="s">
        <v>111</v>
      </c>
      <c r="G52" s="120"/>
      <c r="H52" s="118"/>
      <c r="I52" s="119" t="n">
        <f aca="false">SUM(I46,I49)</f>
        <v>2861</v>
      </c>
      <c r="J52" s="108"/>
      <c r="K52" s="120" t="s">
        <v>112</v>
      </c>
      <c r="L52" s="120"/>
      <c r="M52" s="122" t="s">
        <v>100</v>
      </c>
      <c r="N52" s="123" t="n">
        <v>0</v>
      </c>
      <c r="O52" s="124"/>
    </row>
    <row r="53" s="92" customFormat="true" ht="14.1" hidden="false" customHeight="true" outlineLevel="0" collapsed="false">
      <c r="A53" s="125" t="s">
        <v>113</v>
      </c>
      <c r="B53" s="126" t="s">
        <v>280</v>
      </c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48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845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31</v>
      </c>
      <c r="C8" s="20" t="n">
        <v>0</v>
      </c>
      <c r="D8" s="21" t="n">
        <v>427.34</v>
      </c>
      <c r="E8" s="21" t="n">
        <v>3.17</v>
      </c>
      <c r="F8" s="21" t="n">
        <v>0</v>
      </c>
      <c r="G8" s="21" t="n">
        <v>0</v>
      </c>
      <c r="H8" s="21" t="n">
        <v>3.15</v>
      </c>
      <c r="I8" s="21" t="n">
        <v>3.15</v>
      </c>
      <c r="J8" s="21" t="n">
        <v>-0.02</v>
      </c>
      <c r="K8" s="21" t="n">
        <v>0.16</v>
      </c>
      <c r="L8" s="21" t="n">
        <v>3.38</v>
      </c>
      <c r="M8" s="21" t="n">
        <v>0.61</v>
      </c>
      <c r="N8" s="21" t="n">
        <v>9.02</v>
      </c>
      <c r="O8" s="22"/>
    </row>
    <row r="9" s="3" customFormat="true" ht="14.1" hidden="false" customHeight="true" outlineLevel="0" collapsed="false">
      <c r="A9" s="23" t="s">
        <v>25</v>
      </c>
      <c r="B9" s="24" t="s">
        <v>34</v>
      </c>
      <c r="C9" s="25" t="n">
        <v>0</v>
      </c>
      <c r="D9" s="26" t="n">
        <v>427.27</v>
      </c>
      <c r="E9" s="26" t="n">
        <v>2.53</v>
      </c>
      <c r="F9" s="26" t="n">
        <v>0</v>
      </c>
      <c r="G9" s="26" t="n">
        <v>0</v>
      </c>
      <c r="H9" s="26" t="n">
        <v>2.67</v>
      </c>
      <c r="I9" s="26" t="n">
        <v>2.67</v>
      </c>
      <c r="J9" s="26" t="n">
        <v>0.14</v>
      </c>
      <c r="K9" s="26" t="n">
        <v>0.13</v>
      </c>
      <c r="L9" s="26" t="n">
        <v>2.57</v>
      </c>
      <c r="M9" s="26" t="n">
        <v>0.48</v>
      </c>
      <c r="N9" s="26" t="n">
        <v>6.8</v>
      </c>
      <c r="O9" s="27"/>
    </row>
    <row r="10" s="3" customFormat="true" ht="14.1" hidden="false" customHeight="true" outlineLevel="0" collapsed="false">
      <c r="A10" s="23" t="s">
        <v>27</v>
      </c>
      <c r="B10" s="24" t="s">
        <v>31</v>
      </c>
      <c r="C10" s="25" t="n">
        <v>0</v>
      </c>
      <c r="D10" s="26" t="n">
        <v>427.26</v>
      </c>
      <c r="E10" s="26" t="n">
        <v>2.25</v>
      </c>
      <c r="F10" s="26" t="n">
        <v>0</v>
      </c>
      <c r="G10" s="26" t="n">
        <v>0</v>
      </c>
      <c r="H10" s="26" t="n">
        <v>2.27</v>
      </c>
      <c r="I10" s="26" t="n">
        <v>2.27</v>
      </c>
      <c r="J10" s="26" t="n">
        <v>0.02</v>
      </c>
      <c r="K10" s="26" t="n">
        <v>0.11</v>
      </c>
      <c r="L10" s="26" t="n">
        <v>2.08</v>
      </c>
      <c r="M10" s="26" t="n">
        <v>0.39</v>
      </c>
      <c r="N10" s="26" t="n">
        <v>5.53</v>
      </c>
      <c r="O10" s="27"/>
    </row>
    <row r="11" s="3" customFormat="true" ht="14.1" hidden="false" customHeight="true" outlineLevel="0" collapsed="false">
      <c r="A11" s="23" t="s">
        <v>29</v>
      </c>
      <c r="B11" s="24" t="s">
        <v>34</v>
      </c>
      <c r="C11" s="25" t="n">
        <v>0</v>
      </c>
      <c r="D11" s="26" t="n">
        <v>427.24</v>
      </c>
      <c r="E11" s="26" t="n">
        <v>2.01</v>
      </c>
      <c r="F11" s="26" t="n">
        <v>0</v>
      </c>
      <c r="G11" s="26" t="n">
        <v>0</v>
      </c>
      <c r="H11" s="26" t="n">
        <v>2.05</v>
      </c>
      <c r="I11" s="26" t="n">
        <v>2.05</v>
      </c>
      <c r="J11" s="26" t="n">
        <v>0.04</v>
      </c>
      <c r="K11" s="26" t="n">
        <v>0.09</v>
      </c>
      <c r="L11" s="26" t="n">
        <v>1.68</v>
      </c>
      <c r="M11" s="26" t="n">
        <v>0.34</v>
      </c>
      <c r="N11" s="26" t="n">
        <v>4.82</v>
      </c>
      <c r="O11" s="27"/>
    </row>
    <row r="12" s="3" customFormat="true" ht="14.1" hidden="false" customHeight="true" outlineLevel="0" collapsed="false">
      <c r="A12" s="28" t="s">
        <v>30</v>
      </c>
      <c r="B12" s="29" t="s">
        <v>116</v>
      </c>
      <c r="C12" s="30" t="n">
        <v>5</v>
      </c>
      <c r="D12" s="31" t="n">
        <v>427.25</v>
      </c>
      <c r="E12" s="31" t="n">
        <v>1.97</v>
      </c>
      <c r="F12" s="31" t="n">
        <v>0</v>
      </c>
      <c r="G12" s="31" t="n">
        <v>0</v>
      </c>
      <c r="H12" s="31" t="n">
        <v>1.94</v>
      </c>
      <c r="I12" s="31" t="n">
        <v>1.94</v>
      </c>
      <c r="J12" s="31" t="n">
        <v>-0.03</v>
      </c>
      <c r="K12" s="31" t="n">
        <v>0.11</v>
      </c>
      <c r="L12" s="31" t="n">
        <v>2.08</v>
      </c>
      <c r="M12" s="31" t="n">
        <v>0.3</v>
      </c>
      <c r="N12" s="31" t="n">
        <v>4.25</v>
      </c>
      <c r="O12" s="32"/>
    </row>
    <row r="13" s="3" customFormat="true" ht="14.1" hidden="false" customHeight="true" outlineLevel="0" collapsed="false">
      <c r="A13" s="33" t="s">
        <v>32</v>
      </c>
      <c r="B13" s="34" t="s">
        <v>117</v>
      </c>
      <c r="C13" s="35" t="n">
        <v>0</v>
      </c>
      <c r="D13" s="36" t="n">
        <v>427.27</v>
      </c>
      <c r="E13" s="36" t="n">
        <v>1.86</v>
      </c>
      <c r="F13" s="36" t="n">
        <v>0</v>
      </c>
      <c r="G13" s="36" t="n">
        <v>0</v>
      </c>
      <c r="H13" s="36" t="n">
        <v>1.82</v>
      </c>
      <c r="I13" s="36" t="n">
        <v>1.82</v>
      </c>
      <c r="J13" s="36" t="n">
        <v>-0.04</v>
      </c>
      <c r="K13" s="36" t="n">
        <v>0.08</v>
      </c>
      <c r="L13" s="36" t="n">
        <v>1.52</v>
      </c>
      <c r="M13" s="36" t="n">
        <v>0.26</v>
      </c>
      <c r="N13" s="36" t="n">
        <v>3.68</v>
      </c>
      <c r="O13" s="37"/>
    </row>
    <row r="14" s="3" customFormat="true" ht="14.1" hidden="false" customHeight="true" outlineLevel="0" collapsed="false">
      <c r="A14" s="23" t="s">
        <v>33</v>
      </c>
      <c r="B14" s="24" t="s">
        <v>34</v>
      </c>
      <c r="C14" s="25" t="n">
        <v>0</v>
      </c>
      <c r="D14" s="26" t="n">
        <v>427.26</v>
      </c>
      <c r="E14" s="26" t="n">
        <v>1.7</v>
      </c>
      <c r="F14" s="26" t="n">
        <v>0</v>
      </c>
      <c r="G14" s="26" t="n">
        <v>0</v>
      </c>
      <c r="H14" s="26" t="n">
        <v>1.72</v>
      </c>
      <c r="I14" s="26" t="n">
        <v>1.72</v>
      </c>
      <c r="J14" s="26" t="n">
        <v>0.02</v>
      </c>
      <c r="K14" s="26" t="n">
        <v>0.07</v>
      </c>
      <c r="L14" s="26" t="n">
        <v>1.36</v>
      </c>
      <c r="M14" s="26" t="n">
        <v>0.24</v>
      </c>
      <c r="N14" s="26" t="n">
        <v>3.4</v>
      </c>
      <c r="O14" s="27"/>
    </row>
    <row r="15" s="3" customFormat="true" ht="14.1" hidden="false" customHeight="true" outlineLevel="0" collapsed="false">
      <c r="A15" s="23" t="s">
        <v>35</v>
      </c>
      <c r="B15" s="24" t="s">
        <v>34</v>
      </c>
      <c r="C15" s="25" t="n">
        <v>0</v>
      </c>
      <c r="D15" s="26" t="n">
        <v>427.27</v>
      </c>
      <c r="E15" s="26" t="n">
        <v>1.69</v>
      </c>
      <c r="F15" s="26" t="n">
        <v>0</v>
      </c>
      <c r="G15" s="26" t="n">
        <v>0</v>
      </c>
      <c r="H15" s="26" t="n">
        <v>1.67</v>
      </c>
      <c r="I15" s="26" t="n">
        <v>1.67</v>
      </c>
      <c r="J15" s="26" t="n">
        <v>-0.02</v>
      </c>
      <c r="K15" s="26" t="n">
        <v>0.06</v>
      </c>
      <c r="L15" s="26" t="n">
        <v>1.2</v>
      </c>
      <c r="M15" s="26" t="n">
        <v>0.21</v>
      </c>
      <c r="N15" s="26" t="n">
        <v>2.97</v>
      </c>
      <c r="O15" s="27"/>
    </row>
    <row r="16" s="3" customFormat="true" ht="14.1" hidden="false" customHeight="true" outlineLevel="0" collapsed="false">
      <c r="A16" s="23" t="s">
        <v>37</v>
      </c>
      <c r="B16" s="24" t="s">
        <v>36</v>
      </c>
      <c r="C16" s="25" t="n">
        <v>0</v>
      </c>
      <c r="D16" s="26" t="n">
        <v>427.27</v>
      </c>
      <c r="E16" s="26" t="n">
        <v>1.59</v>
      </c>
      <c r="F16" s="26" t="n">
        <v>0</v>
      </c>
      <c r="G16" s="26" t="n">
        <v>0</v>
      </c>
      <c r="H16" s="26" t="n">
        <v>1.59</v>
      </c>
      <c r="I16" s="26" t="n">
        <v>1.59</v>
      </c>
      <c r="J16" s="26" t="n">
        <v>0</v>
      </c>
      <c r="K16" s="26" t="n">
        <v>0.06</v>
      </c>
      <c r="L16" s="26" t="n">
        <v>1.2</v>
      </c>
      <c r="M16" s="26" t="n">
        <v>0.2</v>
      </c>
      <c r="N16" s="26" t="n">
        <v>2.83</v>
      </c>
      <c r="O16" s="27"/>
    </row>
    <row r="17" s="3" customFormat="true" ht="14.1" hidden="false" customHeight="true" outlineLevel="0" collapsed="false">
      <c r="A17" s="38" t="s">
        <v>39</v>
      </c>
      <c r="B17" s="39" t="s">
        <v>118</v>
      </c>
      <c r="C17" s="40" t="n">
        <v>0</v>
      </c>
      <c r="D17" s="41" t="n">
        <v>427.23</v>
      </c>
      <c r="E17" s="41" t="n">
        <v>1.56</v>
      </c>
      <c r="F17" s="41" t="n">
        <v>0</v>
      </c>
      <c r="G17" s="41" t="n">
        <v>0</v>
      </c>
      <c r="H17" s="41" t="n">
        <v>1.64</v>
      </c>
      <c r="I17" s="41" t="n">
        <v>1.64</v>
      </c>
      <c r="J17" s="41" t="n">
        <v>0.08</v>
      </c>
      <c r="K17" s="41" t="n">
        <v>0.06</v>
      </c>
      <c r="L17" s="41" t="n">
        <v>1.2</v>
      </c>
      <c r="M17" s="41" t="n">
        <v>0.17</v>
      </c>
      <c r="N17" s="41" t="n">
        <v>2.41</v>
      </c>
      <c r="O17" s="42"/>
    </row>
    <row r="18" s="3" customFormat="true" ht="14.1" hidden="false" customHeight="true" outlineLevel="0" collapsed="false">
      <c r="A18" s="18" t="s">
        <v>41</v>
      </c>
      <c r="B18" s="43" t="s">
        <v>119</v>
      </c>
      <c r="C18" s="44" t="n">
        <v>16</v>
      </c>
      <c r="D18" s="21" t="n">
        <v>427.25</v>
      </c>
      <c r="E18" s="21" t="n">
        <v>1.65</v>
      </c>
      <c r="F18" s="21" t="n">
        <v>0</v>
      </c>
      <c r="G18" s="21" t="n">
        <v>0</v>
      </c>
      <c r="H18" s="21" t="n">
        <v>1.61</v>
      </c>
      <c r="I18" s="21" t="n">
        <v>1.61</v>
      </c>
      <c r="J18" s="21" t="n">
        <v>-0.04</v>
      </c>
      <c r="K18" s="21" t="n">
        <v>0.09</v>
      </c>
      <c r="L18" s="21" t="n">
        <v>1.68</v>
      </c>
      <c r="M18" s="21" t="n">
        <v>0.2</v>
      </c>
      <c r="N18" s="21" t="n">
        <v>2.83</v>
      </c>
      <c r="O18" s="22"/>
    </row>
    <row r="19" s="3" customFormat="true" ht="14.1" hidden="false" customHeight="true" outlineLevel="0" collapsed="false">
      <c r="A19" s="23" t="s">
        <v>42</v>
      </c>
      <c r="B19" s="24" t="s">
        <v>49</v>
      </c>
      <c r="C19" s="25" t="n">
        <v>0</v>
      </c>
      <c r="D19" s="26" t="n">
        <v>427.21</v>
      </c>
      <c r="E19" s="26" t="n">
        <v>1.62</v>
      </c>
      <c r="F19" s="26" t="n">
        <v>0</v>
      </c>
      <c r="G19" s="26" t="n">
        <v>0</v>
      </c>
      <c r="H19" s="26" t="n">
        <v>1.7</v>
      </c>
      <c r="I19" s="26" t="n">
        <v>1.7</v>
      </c>
      <c r="J19" s="26" t="n">
        <v>0.08</v>
      </c>
      <c r="K19" s="26" t="n">
        <v>0.06</v>
      </c>
      <c r="L19" s="26" t="n">
        <v>1.2</v>
      </c>
      <c r="M19" s="26" t="n">
        <v>0.15</v>
      </c>
      <c r="N19" s="26" t="n">
        <v>2.13</v>
      </c>
      <c r="O19" s="27"/>
    </row>
    <row r="20" s="3" customFormat="true" ht="14.1" hidden="false" customHeight="true" outlineLevel="0" collapsed="false">
      <c r="A20" s="23" t="s">
        <v>43</v>
      </c>
      <c r="B20" s="24" t="s">
        <v>31</v>
      </c>
      <c r="C20" s="25" t="n">
        <v>6</v>
      </c>
      <c r="D20" s="26" t="n">
        <v>427.24</v>
      </c>
      <c r="E20" s="26" t="n">
        <v>1.59</v>
      </c>
      <c r="F20" s="26" t="n">
        <v>0</v>
      </c>
      <c r="G20" s="26" t="n">
        <v>0</v>
      </c>
      <c r="H20" s="26" t="n">
        <v>1.53</v>
      </c>
      <c r="I20" s="26" t="n">
        <v>1.53</v>
      </c>
      <c r="J20" s="26" t="n">
        <v>-0.06</v>
      </c>
      <c r="K20" s="26" t="n">
        <v>0.14</v>
      </c>
      <c r="L20" s="26" t="n">
        <v>2.81</v>
      </c>
      <c r="M20" s="26" t="n">
        <v>0.14</v>
      </c>
      <c r="N20" s="26" t="n">
        <v>1.99</v>
      </c>
      <c r="O20" s="27"/>
    </row>
    <row r="21" s="3" customFormat="true" ht="14.1" hidden="false" customHeight="true" outlineLevel="0" collapsed="false">
      <c r="A21" s="23" t="s">
        <v>45</v>
      </c>
      <c r="B21" s="24" t="s">
        <v>40</v>
      </c>
      <c r="C21" s="25" t="n">
        <v>20</v>
      </c>
      <c r="D21" s="26" t="n">
        <v>427.4</v>
      </c>
      <c r="E21" s="26" t="n">
        <v>3.38</v>
      </c>
      <c r="F21" s="26" t="n">
        <v>0</v>
      </c>
      <c r="G21" s="26" t="n">
        <v>0.07</v>
      </c>
      <c r="H21" s="26" t="n">
        <v>2.97</v>
      </c>
      <c r="I21" s="26" t="n">
        <v>3.04</v>
      </c>
      <c r="J21" s="26" t="n">
        <v>-0.34</v>
      </c>
      <c r="K21" s="26" t="n">
        <v>0.15</v>
      </c>
      <c r="L21" s="26" t="n">
        <v>3.05</v>
      </c>
      <c r="M21" s="26" t="n">
        <v>0.28</v>
      </c>
      <c r="N21" s="26" t="n">
        <v>3.97</v>
      </c>
      <c r="O21" s="27"/>
    </row>
    <row r="22" s="3" customFormat="true" ht="14.1" hidden="false" customHeight="true" outlineLevel="0" collapsed="false">
      <c r="A22" s="28" t="s">
        <v>46</v>
      </c>
      <c r="B22" s="29" t="s">
        <v>49</v>
      </c>
      <c r="C22" s="30" t="n">
        <v>1</v>
      </c>
      <c r="D22" s="31" t="n">
        <v>427.23</v>
      </c>
      <c r="E22" s="31" t="n">
        <v>2.15</v>
      </c>
      <c r="F22" s="31" t="n">
        <v>0</v>
      </c>
      <c r="G22" s="31" t="n">
        <v>0</v>
      </c>
      <c r="H22" s="31" t="n">
        <v>2.5</v>
      </c>
      <c r="I22" s="31" t="n">
        <v>2.5</v>
      </c>
      <c r="J22" s="31" t="n">
        <v>0.35</v>
      </c>
      <c r="K22" s="31" t="n">
        <v>0.1</v>
      </c>
      <c r="L22" s="31" t="n">
        <v>1.84</v>
      </c>
      <c r="M22" s="31" t="n">
        <v>0.2</v>
      </c>
      <c r="N22" s="31" t="n">
        <v>2.83</v>
      </c>
      <c r="O22" s="32"/>
    </row>
    <row r="23" s="3" customFormat="true" ht="14.1" hidden="false" customHeight="true" outlineLevel="0" collapsed="false">
      <c r="A23" s="33" t="s">
        <v>48</v>
      </c>
      <c r="B23" s="34" t="s">
        <v>24</v>
      </c>
      <c r="C23" s="35" t="n">
        <v>2</v>
      </c>
      <c r="D23" s="36" t="n">
        <v>427.23</v>
      </c>
      <c r="E23" s="36" t="n">
        <v>2.03</v>
      </c>
      <c r="F23" s="36" t="n">
        <v>0</v>
      </c>
      <c r="G23" s="36" t="n">
        <v>0</v>
      </c>
      <c r="H23" s="36" t="n">
        <v>2.03</v>
      </c>
      <c r="I23" s="36" t="n">
        <v>2.03</v>
      </c>
      <c r="J23" s="36" t="n">
        <v>0</v>
      </c>
      <c r="K23" s="36" t="n">
        <v>0.09</v>
      </c>
      <c r="L23" s="36" t="n">
        <v>1.68</v>
      </c>
      <c r="M23" s="36" t="n">
        <v>0.17</v>
      </c>
      <c r="N23" s="36" t="n">
        <v>2.41</v>
      </c>
      <c r="O23" s="37"/>
    </row>
    <row r="24" s="3" customFormat="true" ht="14.1" hidden="false" customHeight="true" outlineLevel="0" collapsed="false">
      <c r="A24" s="23" t="s">
        <v>50</v>
      </c>
      <c r="B24" s="24" t="s">
        <v>47</v>
      </c>
      <c r="C24" s="25" t="n">
        <v>1</v>
      </c>
      <c r="D24" s="26" t="n">
        <v>427.24</v>
      </c>
      <c r="E24" s="26" t="n">
        <v>1.81</v>
      </c>
      <c r="F24" s="26" t="n">
        <v>0</v>
      </c>
      <c r="G24" s="26" t="n">
        <v>0</v>
      </c>
      <c r="H24" s="26" t="n">
        <v>1.79</v>
      </c>
      <c r="I24" s="26" t="n">
        <v>1.79</v>
      </c>
      <c r="J24" s="26" t="n">
        <v>-0.02</v>
      </c>
      <c r="K24" s="26" t="n">
        <v>0.08</v>
      </c>
      <c r="L24" s="26" t="n">
        <v>1.52</v>
      </c>
      <c r="M24" s="26" t="n">
        <v>0.15</v>
      </c>
      <c r="N24" s="26" t="n">
        <v>2.13</v>
      </c>
      <c r="O24" s="27"/>
    </row>
    <row r="25" s="3" customFormat="true" ht="14.1" hidden="false" customHeight="true" outlineLevel="0" collapsed="false">
      <c r="A25" s="23" t="s">
        <v>51</v>
      </c>
      <c r="B25" s="24" t="s">
        <v>24</v>
      </c>
      <c r="C25" s="25" t="n">
        <v>4</v>
      </c>
      <c r="D25" s="26" t="n">
        <v>427.23</v>
      </c>
      <c r="E25" s="26" t="n">
        <v>1.76</v>
      </c>
      <c r="F25" s="26" t="n">
        <v>0</v>
      </c>
      <c r="G25" s="26" t="n">
        <v>0</v>
      </c>
      <c r="H25" s="26" t="n">
        <v>1.78</v>
      </c>
      <c r="I25" s="26" t="n">
        <v>1.78</v>
      </c>
      <c r="J25" s="26" t="n">
        <v>0.02</v>
      </c>
      <c r="K25" s="26" t="n">
        <v>0.09</v>
      </c>
      <c r="L25" s="26" t="n">
        <v>1.68</v>
      </c>
      <c r="M25" s="26" t="n">
        <v>0.17</v>
      </c>
      <c r="N25" s="26" t="n">
        <v>2.41</v>
      </c>
      <c r="O25" s="27"/>
    </row>
    <row r="26" s="3" customFormat="true" ht="14.1" hidden="false" customHeight="true" outlineLevel="0" collapsed="false">
      <c r="A26" s="23" t="s">
        <v>52</v>
      </c>
      <c r="B26" s="24" t="s">
        <v>49</v>
      </c>
      <c r="C26" s="25" t="n">
        <v>2</v>
      </c>
      <c r="D26" s="26" t="n">
        <v>427.22</v>
      </c>
      <c r="E26" s="26" t="n">
        <v>1.67</v>
      </c>
      <c r="F26" s="26" t="n">
        <v>0</v>
      </c>
      <c r="G26" s="26" t="n">
        <v>0</v>
      </c>
      <c r="H26" s="26" t="n">
        <v>1.69</v>
      </c>
      <c r="I26" s="26" t="n">
        <v>1.69</v>
      </c>
      <c r="J26" s="26" t="n">
        <v>0.02</v>
      </c>
      <c r="K26" s="26" t="n">
        <v>0.08</v>
      </c>
      <c r="L26" s="26" t="n">
        <v>1.52</v>
      </c>
      <c r="M26" s="26" t="n">
        <v>0.13</v>
      </c>
      <c r="N26" s="26" t="n">
        <v>1.85</v>
      </c>
      <c r="O26" s="27"/>
    </row>
    <row r="27" s="3" customFormat="true" ht="14.1" hidden="false" customHeight="true" outlineLevel="0" collapsed="false">
      <c r="A27" s="38" t="s">
        <v>53</v>
      </c>
      <c r="B27" s="39" t="s">
        <v>38</v>
      </c>
      <c r="C27" s="40" t="n">
        <v>30</v>
      </c>
      <c r="D27" s="41" t="n">
        <v>427.26</v>
      </c>
      <c r="E27" s="41" t="n">
        <v>2.51</v>
      </c>
      <c r="F27" s="41" t="n">
        <v>0</v>
      </c>
      <c r="G27" s="41" t="n">
        <v>0</v>
      </c>
      <c r="H27" s="41" t="n">
        <v>2.43</v>
      </c>
      <c r="I27" s="41" t="n">
        <v>2.43</v>
      </c>
      <c r="J27" s="41" t="n">
        <v>-0.08</v>
      </c>
      <c r="K27" s="41" t="n">
        <v>0.13</v>
      </c>
      <c r="L27" s="41" t="n">
        <v>2.57</v>
      </c>
      <c r="M27" s="41" t="n">
        <v>0.34</v>
      </c>
      <c r="N27" s="41" t="n">
        <v>4.82</v>
      </c>
      <c r="O27" s="42"/>
    </row>
    <row r="28" s="3" customFormat="true" ht="14.1" hidden="false" customHeight="true" outlineLevel="0" collapsed="false">
      <c r="A28" s="18" t="s">
        <v>55</v>
      </c>
      <c r="B28" s="43" t="s">
        <v>120</v>
      </c>
      <c r="C28" s="44" t="n">
        <v>1</v>
      </c>
      <c r="D28" s="21" t="n">
        <v>427.26</v>
      </c>
      <c r="E28" s="21" t="n">
        <v>1.94</v>
      </c>
      <c r="F28" s="21" t="n">
        <v>0</v>
      </c>
      <c r="G28" s="21" t="n">
        <v>0</v>
      </c>
      <c r="H28" s="21" t="n">
        <v>1.94</v>
      </c>
      <c r="I28" s="21" t="n">
        <v>1.94</v>
      </c>
      <c r="J28" s="21" t="n">
        <v>0</v>
      </c>
      <c r="K28" s="21" t="n">
        <v>0.09</v>
      </c>
      <c r="L28" s="21" t="n">
        <v>1.68</v>
      </c>
      <c r="M28" s="21" t="n">
        <v>0.21</v>
      </c>
      <c r="N28" s="21" t="n">
        <v>2.97</v>
      </c>
      <c r="O28" s="22"/>
    </row>
    <row r="29" s="3" customFormat="true" ht="14.1" hidden="false" customHeight="true" outlineLevel="0" collapsed="false">
      <c r="A29" s="23" t="s">
        <v>57</v>
      </c>
      <c r="B29" s="24" t="s">
        <v>31</v>
      </c>
      <c r="C29" s="25" t="n">
        <v>9</v>
      </c>
      <c r="D29" s="26" t="n">
        <v>427.29</v>
      </c>
      <c r="E29" s="26" t="n">
        <v>1.91</v>
      </c>
      <c r="F29" s="26" t="n">
        <v>0</v>
      </c>
      <c r="G29" s="26" t="n">
        <v>0</v>
      </c>
      <c r="H29" s="26" t="n">
        <v>1.85</v>
      </c>
      <c r="I29" s="26" t="n">
        <v>1.85</v>
      </c>
      <c r="J29" s="26" t="n">
        <v>-0.06</v>
      </c>
      <c r="K29" s="26" t="n">
        <v>0.13</v>
      </c>
      <c r="L29" s="26" t="n">
        <v>2.57</v>
      </c>
      <c r="M29" s="26" t="n">
        <v>0.2</v>
      </c>
      <c r="N29" s="26" t="n">
        <v>2.83</v>
      </c>
      <c r="O29" s="27"/>
    </row>
    <row r="30" s="3" customFormat="true" ht="14.1" hidden="false" customHeight="true" outlineLevel="0" collapsed="false">
      <c r="A30" s="23" t="s">
        <v>59</v>
      </c>
      <c r="B30" s="24" t="s">
        <v>40</v>
      </c>
      <c r="C30" s="25" t="n">
        <v>14</v>
      </c>
      <c r="D30" s="26" t="n">
        <v>427.37</v>
      </c>
      <c r="E30" s="26" t="n">
        <v>3.1</v>
      </c>
      <c r="F30" s="26" t="n">
        <v>0</v>
      </c>
      <c r="G30" s="26" t="n">
        <v>0</v>
      </c>
      <c r="H30" s="26" t="n">
        <v>2.94</v>
      </c>
      <c r="I30" s="26" t="n">
        <v>2.94</v>
      </c>
      <c r="J30" s="26" t="n">
        <v>-0.16</v>
      </c>
      <c r="K30" s="26" t="n">
        <v>0.16</v>
      </c>
      <c r="L30" s="26" t="n">
        <v>3.38</v>
      </c>
      <c r="M30" s="26" t="n">
        <v>0.34</v>
      </c>
      <c r="N30" s="26" t="n">
        <v>4.82</v>
      </c>
      <c r="O30" s="27"/>
      <c r="Q30" s="45"/>
    </row>
    <row r="31" s="3" customFormat="true" ht="14.1" hidden="false" customHeight="true" outlineLevel="0" collapsed="false">
      <c r="A31" s="23" t="s">
        <v>61</v>
      </c>
      <c r="B31" s="24" t="s">
        <v>31</v>
      </c>
      <c r="C31" s="25" t="n">
        <v>5</v>
      </c>
      <c r="D31" s="26" t="n">
        <v>427.39</v>
      </c>
      <c r="E31" s="26" t="n">
        <v>2.58</v>
      </c>
      <c r="F31" s="26" t="n">
        <v>0</v>
      </c>
      <c r="G31" s="26" t="n">
        <v>0.01</v>
      </c>
      <c r="H31" s="26" t="n">
        <v>2.53</v>
      </c>
      <c r="I31" s="26" t="n">
        <v>2.54</v>
      </c>
      <c r="J31" s="26" t="n">
        <v>-0.04</v>
      </c>
      <c r="K31" s="26" t="n">
        <v>0.16</v>
      </c>
      <c r="L31" s="26" t="n">
        <v>3.38</v>
      </c>
      <c r="M31" s="26" t="n">
        <v>0.31</v>
      </c>
      <c r="N31" s="26" t="n">
        <v>4.39</v>
      </c>
      <c r="O31" s="27"/>
    </row>
    <row r="32" s="3" customFormat="true" ht="14.1" hidden="false" customHeight="true" outlineLevel="0" collapsed="false">
      <c r="A32" s="28" t="s">
        <v>62</v>
      </c>
      <c r="B32" s="29" t="s">
        <v>31</v>
      </c>
      <c r="C32" s="30" t="n">
        <v>25</v>
      </c>
      <c r="D32" s="31" t="n">
        <v>427.63</v>
      </c>
      <c r="E32" s="31" t="n">
        <v>3.88</v>
      </c>
      <c r="F32" s="31" t="n">
        <v>0</v>
      </c>
      <c r="G32" s="31" t="n">
        <v>0.51</v>
      </c>
      <c r="H32" s="31" t="n">
        <v>2.85</v>
      </c>
      <c r="I32" s="31" t="n">
        <v>3.36</v>
      </c>
      <c r="J32" s="31" t="n">
        <v>-0.52</v>
      </c>
      <c r="K32" s="31" t="n">
        <v>0.21</v>
      </c>
      <c r="L32" s="31" t="n">
        <v>5.09</v>
      </c>
      <c r="M32" s="31" t="n">
        <v>0.52</v>
      </c>
      <c r="N32" s="31" t="n">
        <v>7.36</v>
      </c>
      <c r="O32" s="32"/>
    </row>
    <row r="33" s="3" customFormat="true" ht="14.1" hidden="false" customHeight="true" outlineLevel="0" collapsed="false">
      <c r="A33" s="33" t="s">
        <v>63</v>
      </c>
      <c r="B33" s="34" t="s">
        <v>118</v>
      </c>
      <c r="C33" s="35" t="n">
        <v>0</v>
      </c>
      <c r="D33" s="36" t="n">
        <v>427.56</v>
      </c>
      <c r="E33" s="36" t="n">
        <v>2.99</v>
      </c>
      <c r="F33" s="36" t="n">
        <v>0</v>
      </c>
      <c r="G33" s="36" t="n">
        <v>0.61</v>
      </c>
      <c r="H33" s="36" t="n">
        <v>2.54</v>
      </c>
      <c r="I33" s="36" t="n">
        <v>3.15</v>
      </c>
      <c r="J33" s="36" t="n">
        <v>0.16</v>
      </c>
      <c r="K33" s="36" t="n">
        <v>0.17</v>
      </c>
      <c r="L33" s="36" t="n">
        <v>3.7</v>
      </c>
      <c r="M33" s="36" t="n">
        <v>0.42</v>
      </c>
      <c r="N33" s="36" t="n">
        <v>5.95</v>
      </c>
      <c r="O33" s="37"/>
    </row>
    <row r="34" s="3" customFormat="true" ht="14.1" hidden="false" customHeight="true" outlineLevel="0" collapsed="false">
      <c r="A34" s="23" t="s">
        <v>64</v>
      </c>
      <c r="B34" s="24" t="s">
        <v>31</v>
      </c>
      <c r="C34" s="25" t="n">
        <v>0</v>
      </c>
      <c r="D34" s="26" t="n">
        <v>427.53</v>
      </c>
      <c r="E34" s="26" t="n">
        <v>2.67</v>
      </c>
      <c r="F34" s="26" t="n">
        <v>0</v>
      </c>
      <c r="G34" s="26" t="n">
        <v>0.46</v>
      </c>
      <c r="H34" s="26" t="n">
        <v>2.27</v>
      </c>
      <c r="I34" s="26" t="n">
        <v>2.73</v>
      </c>
      <c r="J34" s="26" t="n">
        <v>0.06</v>
      </c>
      <c r="K34" s="26" t="n">
        <v>0.14</v>
      </c>
      <c r="L34" s="26" t="n">
        <v>2.81</v>
      </c>
      <c r="M34" s="26" t="n">
        <v>0.4</v>
      </c>
      <c r="N34" s="26" t="n">
        <v>5.67</v>
      </c>
      <c r="O34" s="27"/>
    </row>
    <row r="35" s="3" customFormat="true" ht="14.1" hidden="false" customHeight="true" outlineLevel="0" collapsed="false">
      <c r="A35" s="23" t="s">
        <v>65</v>
      </c>
      <c r="B35" s="24" t="s">
        <v>34</v>
      </c>
      <c r="C35" s="25" t="n">
        <v>0</v>
      </c>
      <c r="D35" s="26" t="n">
        <v>427.47</v>
      </c>
      <c r="E35" s="26" t="n">
        <v>2.38</v>
      </c>
      <c r="F35" s="26" t="n">
        <v>0</v>
      </c>
      <c r="G35" s="26" t="n">
        <v>0.26</v>
      </c>
      <c r="H35" s="26" t="n">
        <v>2.25</v>
      </c>
      <c r="I35" s="26" t="n">
        <v>2.51</v>
      </c>
      <c r="J35" s="26" t="n">
        <v>0.13</v>
      </c>
      <c r="K35" s="26" t="n">
        <v>0.13</v>
      </c>
      <c r="L35" s="26" t="n">
        <v>2.57</v>
      </c>
      <c r="M35" s="26" t="n">
        <v>0.36</v>
      </c>
      <c r="N35" s="26" t="n">
        <v>5.1</v>
      </c>
      <c r="O35" s="27"/>
    </row>
    <row r="36" s="3" customFormat="true" ht="14.1" hidden="false" customHeight="true" outlineLevel="0" collapsed="false">
      <c r="A36" s="23" t="s">
        <v>66</v>
      </c>
      <c r="B36" s="24"/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/>
    </row>
    <row r="37" s="3" customFormat="true" ht="14.1" hidden="false" customHeight="true" outlineLevel="0" collapsed="false">
      <c r="A37" s="38" t="s">
        <v>67</v>
      </c>
      <c r="B37" s="39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2"/>
    </row>
    <row r="38" s="3" customFormat="true" ht="14.1" hidden="false" customHeight="true" outlineLevel="0" collapsed="false">
      <c r="A38" s="46" t="s">
        <v>68</v>
      </c>
      <c r="B38" s="47"/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70</v>
      </c>
      <c r="B39" s="52" t="s">
        <v>71</v>
      </c>
      <c r="C39" s="53" t="n">
        <f aca="false">SUM(C8:C38)</f>
        <v>141</v>
      </c>
      <c r="D39" s="54" t="s">
        <v>71</v>
      </c>
      <c r="E39" s="55" t="n">
        <v>5351</v>
      </c>
      <c r="F39" s="55" t="n">
        <v>0</v>
      </c>
      <c r="G39" s="55" t="n">
        <v>165</v>
      </c>
      <c r="H39" s="55" t="n">
        <v>5160</v>
      </c>
      <c r="I39" s="56" t="n">
        <v>5325</v>
      </c>
      <c r="J39" s="57" t="n">
        <v>1.12</v>
      </c>
      <c r="K39" s="58" t="s">
        <v>71</v>
      </c>
      <c r="L39" s="56" t="n">
        <v>6013</v>
      </c>
      <c r="M39" s="58" t="s">
        <v>71</v>
      </c>
      <c r="N39" s="55" t="n">
        <v>10089</v>
      </c>
      <c r="O39" s="14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2</v>
      </c>
      <c r="F40" s="61" t="s">
        <v>72</v>
      </c>
      <c r="G40" s="61" t="s">
        <v>72</v>
      </c>
      <c r="H40" s="61" t="s">
        <v>72</v>
      </c>
      <c r="I40" s="61" t="s">
        <v>72</v>
      </c>
      <c r="J40" s="62" t="n">
        <v>-1.43</v>
      </c>
      <c r="K40" s="58"/>
      <c r="L40" s="61" t="s">
        <v>72</v>
      </c>
      <c r="M40" s="58"/>
      <c r="N40" s="61" t="s">
        <v>72</v>
      </c>
      <c r="O40" s="63"/>
    </row>
    <row r="41" s="3" customFormat="true" ht="14.1" hidden="false" customHeight="true" outlineLevel="0" collapsed="false">
      <c r="A41" s="8" t="s">
        <v>73</v>
      </c>
      <c r="B41" s="64" t="s">
        <v>71</v>
      </c>
      <c r="C41" s="65" t="s">
        <v>71</v>
      </c>
      <c r="D41" s="66" t="n">
        <f aca="false">AVERAGE(D8:D38)</f>
        <v>427.309642857143</v>
      </c>
      <c r="E41" s="66" t="n">
        <f aca="false">AVERAGE(E8:E38)</f>
        <v>2.2125</v>
      </c>
      <c r="F41" s="66" t="n">
        <f aca="false">AVERAGE(F8:F38)</f>
        <v>0</v>
      </c>
      <c r="G41" s="66" t="n">
        <f aca="false">AVERAGE(G8:G38)</f>
        <v>0.0685714285714286</v>
      </c>
      <c r="H41" s="66" t="n">
        <f aca="false">AVERAGE(H8:H38)</f>
        <v>2.13285714285714</v>
      </c>
      <c r="I41" s="66" t="n">
        <f aca="false">AVERAGE(I8:I38)</f>
        <v>2.20142857142857</v>
      </c>
      <c r="J41" s="66" t="n">
        <f aca="false">AVERAGE(J8:J38)</f>
        <v>-0.0110714285714286</v>
      </c>
      <c r="K41" s="66" t="n">
        <f aca="false">AVERAGE(K8:K38)</f>
        <v>0.111785714285714</v>
      </c>
      <c r="L41" s="66" t="n">
        <f aca="false">AVERAGE(L8:L38)</f>
        <v>2.25</v>
      </c>
      <c r="M41" s="66" t="n">
        <f aca="false">AVERAGE(M8:M38)</f>
        <v>0.281785714285714</v>
      </c>
      <c r="N41" s="66" t="n">
        <f aca="false">AVERAGE(N8:N38)</f>
        <v>4.00607142857143</v>
      </c>
      <c r="O41" s="60"/>
    </row>
    <row r="42" s="3" customFormat="true" ht="14.1" hidden="false" customHeight="true" outlineLevel="0" collapsed="false">
      <c r="A42" s="67" t="s">
        <v>74</v>
      </c>
      <c r="B42" s="68" t="s">
        <v>71</v>
      </c>
      <c r="C42" s="20" t="n">
        <v>20</v>
      </c>
      <c r="D42" s="69" t="s">
        <v>121</v>
      </c>
      <c r="E42" s="69" t="s">
        <v>122</v>
      </c>
      <c r="F42" s="69" t="s">
        <v>75</v>
      </c>
      <c r="G42" s="69" t="s">
        <v>121</v>
      </c>
      <c r="H42" s="69" t="s">
        <v>123</v>
      </c>
      <c r="I42" s="69" t="s">
        <v>124</v>
      </c>
      <c r="J42" s="69" t="s">
        <v>125</v>
      </c>
      <c r="K42" s="69" t="s">
        <v>126</v>
      </c>
      <c r="L42" s="69" t="s">
        <v>126</v>
      </c>
      <c r="M42" s="69" t="s">
        <v>127</v>
      </c>
      <c r="N42" s="69" t="s">
        <v>127</v>
      </c>
      <c r="O42" s="22"/>
    </row>
    <row r="43" s="3" customFormat="true" ht="14.1" hidden="false" customHeight="true" outlineLevel="0" collapsed="false">
      <c r="A43" s="70" t="s">
        <v>81</v>
      </c>
      <c r="B43" s="71" t="s">
        <v>71</v>
      </c>
      <c r="C43" s="72" t="n">
        <v>30</v>
      </c>
      <c r="D43" s="73" t="n">
        <v>427.64</v>
      </c>
      <c r="E43" s="73" t="n">
        <v>6.37</v>
      </c>
      <c r="F43" s="73" t="n">
        <v>0</v>
      </c>
      <c r="G43" s="73" t="n">
        <v>0.94</v>
      </c>
      <c r="H43" s="73" t="n">
        <v>3.17</v>
      </c>
      <c r="I43" s="73" t="n">
        <v>3.99</v>
      </c>
      <c r="J43" s="74" t="n">
        <v>1.2</v>
      </c>
      <c r="K43" s="73" t="n">
        <v>0.38</v>
      </c>
      <c r="L43" s="73" t="n">
        <v>14.02</v>
      </c>
      <c r="M43" s="73" t="n">
        <v>0.68</v>
      </c>
      <c r="N43" s="73" t="n">
        <v>12.66</v>
      </c>
      <c r="O43" s="42"/>
    </row>
    <row r="44" s="3" customFormat="true" ht="14.1" hidden="false" customHeight="true" outlineLevel="0" collapsed="false">
      <c r="A44" s="67" t="s">
        <v>82</v>
      </c>
      <c r="B44" s="68" t="s">
        <v>71</v>
      </c>
      <c r="C44" s="75" t="s">
        <v>71</v>
      </c>
      <c r="D44" s="69" t="s">
        <v>128</v>
      </c>
      <c r="E44" s="69" t="s">
        <v>129</v>
      </c>
      <c r="F44" s="69" t="s">
        <v>75</v>
      </c>
      <c r="G44" s="69" t="s">
        <v>130</v>
      </c>
      <c r="H44" s="69" t="s">
        <v>131</v>
      </c>
      <c r="I44" s="69" t="s">
        <v>131</v>
      </c>
      <c r="J44" s="69" t="s">
        <v>132</v>
      </c>
      <c r="K44" s="69" t="s">
        <v>133</v>
      </c>
      <c r="L44" s="69" t="s">
        <v>133</v>
      </c>
      <c r="M44" s="69" t="s">
        <v>134</v>
      </c>
      <c r="N44" s="69" t="s">
        <v>134</v>
      </c>
      <c r="O44" s="22"/>
    </row>
    <row r="45" s="3" customFormat="true" ht="14.1" hidden="false" customHeight="true" outlineLevel="0" collapsed="false">
      <c r="A45" s="76" t="s">
        <v>90</v>
      </c>
      <c r="B45" s="77" t="s">
        <v>71</v>
      </c>
      <c r="C45" s="78" t="s">
        <v>71</v>
      </c>
      <c r="D45" s="79" t="n">
        <v>427.19</v>
      </c>
      <c r="E45" s="79" t="n">
        <v>0.8</v>
      </c>
      <c r="F45" s="79" t="n">
        <v>0</v>
      </c>
      <c r="G45" s="79" t="n">
        <v>0</v>
      </c>
      <c r="H45" s="79" t="n">
        <v>1.31</v>
      </c>
      <c r="I45" s="79" t="n">
        <v>1.31</v>
      </c>
      <c r="J45" s="31" t="n">
        <v>-4.28</v>
      </c>
      <c r="K45" s="79" t="n">
        <v>0.05</v>
      </c>
      <c r="L45" s="79" t="n">
        <v>1.04</v>
      </c>
      <c r="M45" s="79" t="n">
        <v>0.13</v>
      </c>
      <c r="N45" s="79" t="n">
        <v>1.85</v>
      </c>
      <c r="O45" s="80"/>
    </row>
    <row r="46" s="92" customFormat="true" ht="14.1" hidden="false" customHeight="true" outlineLevel="0" collapsed="false">
      <c r="A46" s="81" t="s">
        <v>91</v>
      </c>
      <c r="B46" s="82" t="s">
        <v>92</v>
      </c>
      <c r="C46" s="82"/>
      <c r="D46" s="83"/>
      <c r="E46" s="84" t="n">
        <f aca="false">SUM(E47:E48)</f>
        <v>5351</v>
      </c>
      <c r="F46" s="85" t="s">
        <v>93</v>
      </c>
      <c r="G46" s="85"/>
      <c r="H46" s="86"/>
      <c r="I46" s="84" t="n">
        <f aca="false">SUM(I47:I48)</f>
        <v>5325</v>
      </c>
      <c r="J46" s="87" t="s">
        <v>94</v>
      </c>
      <c r="K46" s="88"/>
      <c r="L46" s="89" t="s">
        <v>95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6</v>
      </c>
      <c r="C47" s="93"/>
      <c r="D47" s="94" t="s">
        <v>135</v>
      </c>
      <c r="E47" s="95" t="n">
        <v>5351</v>
      </c>
      <c r="F47" s="96" t="s">
        <v>98</v>
      </c>
      <c r="G47" s="96"/>
      <c r="H47" s="88"/>
      <c r="I47" s="97" t="s">
        <v>95</v>
      </c>
      <c r="J47" s="87"/>
      <c r="K47" s="88"/>
      <c r="L47" s="97" t="s">
        <v>95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99</v>
      </c>
      <c r="C48" s="98"/>
      <c r="D48" s="99" t="s">
        <v>100</v>
      </c>
      <c r="E48" s="100" t="n">
        <v>0</v>
      </c>
      <c r="F48" s="101" t="s">
        <v>101</v>
      </c>
      <c r="G48" s="101"/>
      <c r="H48" s="102"/>
      <c r="I48" s="95" t="n">
        <f aca="false">SUM(N49,N51:N52)</f>
        <v>5325</v>
      </c>
      <c r="J48" s="87"/>
      <c r="K48" s="102"/>
      <c r="L48" s="97" t="s">
        <v>95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2</v>
      </c>
      <c r="C49" s="103"/>
      <c r="D49" s="104"/>
      <c r="E49" s="105" t="n">
        <f aca="false">SUM(E50:E51)</f>
        <v>193</v>
      </c>
      <c r="F49" s="106" t="s">
        <v>103</v>
      </c>
      <c r="G49" s="106"/>
      <c r="H49" s="107"/>
      <c r="I49" s="105" t="n">
        <f aca="false">SUM(I50:I51)</f>
        <v>219</v>
      </c>
      <c r="J49" s="108" t="s">
        <v>104</v>
      </c>
      <c r="K49" s="106" t="s">
        <v>105</v>
      </c>
      <c r="L49" s="106"/>
      <c r="M49" s="109" t="s">
        <v>136</v>
      </c>
      <c r="N49" s="110" t="n">
        <v>4103</v>
      </c>
      <c r="O49" s="111"/>
    </row>
    <row r="50" s="92" customFormat="true" ht="14.1" hidden="false" customHeight="true" outlineLevel="0" collapsed="false">
      <c r="A50" s="112" t="s">
        <v>72</v>
      </c>
      <c r="B50" s="93" t="s">
        <v>106</v>
      </c>
      <c r="C50" s="93"/>
      <c r="D50" s="94" t="s">
        <v>108</v>
      </c>
      <c r="E50" s="95" t="n">
        <v>193</v>
      </c>
      <c r="F50" s="96" t="s">
        <v>106</v>
      </c>
      <c r="G50" s="96"/>
      <c r="H50" s="94" t="s">
        <v>136</v>
      </c>
      <c r="I50" s="95" t="n">
        <v>219</v>
      </c>
      <c r="J50" s="108"/>
      <c r="K50" s="102"/>
      <c r="L50" s="97" t="s">
        <v>95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0</v>
      </c>
      <c r="E51" s="100" t="n">
        <v>0</v>
      </c>
      <c r="F51" s="96" t="s">
        <v>109</v>
      </c>
      <c r="G51" s="96"/>
      <c r="H51" s="94" t="s">
        <v>100</v>
      </c>
      <c r="I51" s="95" t="n">
        <v>0</v>
      </c>
      <c r="J51" s="108"/>
      <c r="K51" s="115" t="s">
        <v>110</v>
      </c>
      <c r="L51" s="115"/>
      <c r="M51" s="94" t="s">
        <v>100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5544</v>
      </c>
      <c r="F52" s="120" t="s">
        <v>111</v>
      </c>
      <c r="G52" s="120"/>
      <c r="H52" s="121" t="n">
        <f aca="false">SUM(I46,I49)</f>
        <v>5544</v>
      </c>
      <c r="I52" s="121"/>
      <c r="J52" s="108"/>
      <c r="K52" s="120" t="s">
        <v>112</v>
      </c>
      <c r="L52" s="120"/>
      <c r="M52" s="122" t="s">
        <v>137</v>
      </c>
      <c r="N52" s="123" t="n">
        <v>1222</v>
      </c>
      <c r="O52" s="124"/>
    </row>
    <row r="53" s="92" customFormat="true" ht="14.1" hidden="false" customHeight="true" outlineLevel="0" collapsed="false">
      <c r="A53" s="125" t="s">
        <v>113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873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120</v>
      </c>
      <c r="C8" s="20" t="n">
        <v>0</v>
      </c>
      <c r="D8" s="21" t="n">
        <v>427.42</v>
      </c>
      <c r="E8" s="21" t="n">
        <v>2.23</v>
      </c>
      <c r="F8" s="21" t="n">
        <v>0</v>
      </c>
      <c r="G8" s="21" t="n">
        <v>0.09</v>
      </c>
      <c r="H8" s="21" t="n">
        <v>2.25</v>
      </c>
      <c r="I8" s="21" t="n">
        <v>2.34</v>
      </c>
      <c r="J8" s="21" t="n">
        <v>0.11</v>
      </c>
      <c r="K8" s="21" t="n">
        <v>0.12</v>
      </c>
      <c r="L8" s="21" t="n">
        <v>2.32</v>
      </c>
      <c r="M8" s="21" t="s">
        <v>60</v>
      </c>
      <c r="N8" s="21" t="s">
        <v>60</v>
      </c>
      <c r="O8" s="22"/>
    </row>
    <row r="9" s="3" customFormat="true" ht="14.1" hidden="false" customHeight="true" outlineLevel="0" collapsed="false">
      <c r="A9" s="23" t="s">
        <v>25</v>
      </c>
      <c r="B9" s="24" t="s">
        <v>49</v>
      </c>
      <c r="C9" s="25" t="n">
        <v>0</v>
      </c>
      <c r="D9" s="26" t="n">
        <v>427.39</v>
      </c>
      <c r="E9" s="26" t="n">
        <v>2.08</v>
      </c>
      <c r="F9" s="26" t="n">
        <v>0</v>
      </c>
      <c r="G9" s="26" t="n">
        <v>0.01</v>
      </c>
      <c r="H9" s="26" t="n">
        <v>2.13</v>
      </c>
      <c r="I9" s="26" t="n">
        <v>2.14</v>
      </c>
      <c r="J9" s="26" t="n">
        <v>0.06</v>
      </c>
      <c r="K9" s="26" t="n">
        <v>0.11</v>
      </c>
      <c r="L9" s="26" t="n">
        <v>2.08</v>
      </c>
      <c r="M9" s="26" t="n">
        <v>0.27</v>
      </c>
      <c r="N9" s="26" t="n">
        <v>3.82</v>
      </c>
      <c r="O9" s="27"/>
    </row>
    <row r="10" s="3" customFormat="true" ht="14.1" hidden="false" customHeight="true" outlineLevel="0" collapsed="false">
      <c r="A10" s="23" t="s">
        <v>27</v>
      </c>
      <c r="B10" s="24" t="s">
        <v>26</v>
      </c>
      <c r="C10" s="25" t="n">
        <v>6</v>
      </c>
      <c r="D10" s="26" t="n">
        <v>427.4</v>
      </c>
      <c r="E10" s="26" t="n">
        <v>2.03</v>
      </c>
      <c r="F10" s="26" t="n">
        <v>0</v>
      </c>
      <c r="G10" s="26" t="n">
        <v>0</v>
      </c>
      <c r="H10" s="26" t="n">
        <v>2.01</v>
      </c>
      <c r="I10" s="26" t="n">
        <v>2.01</v>
      </c>
      <c r="J10" s="26" t="n">
        <v>-0.02</v>
      </c>
      <c r="K10" s="26" t="n">
        <v>0.12</v>
      </c>
      <c r="L10" s="26" t="n">
        <v>2.32</v>
      </c>
      <c r="M10" s="26" t="n">
        <v>0.25</v>
      </c>
      <c r="N10" s="26" t="n">
        <v>3.54</v>
      </c>
      <c r="O10" s="27"/>
    </row>
    <row r="11" s="3" customFormat="true" ht="14.1" hidden="false" customHeight="true" outlineLevel="0" collapsed="false">
      <c r="A11" s="23" t="s">
        <v>29</v>
      </c>
      <c r="B11" s="24" t="s">
        <v>28</v>
      </c>
      <c r="C11" s="25" t="n">
        <v>0</v>
      </c>
      <c r="D11" s="26" t="n">
        <v>427.38</v>
      </c>
      <c r="E11" s="26" t="n">
        <v>1.97</v>
      </c>
      <c r="F11" s="26" t="n">
        <v>0</v>
      </c>
      <c r="G11" s="26" t="n">
        <v>0</v>
      </c>
      <c r="H11" s="26" t="n">
        <v>2.01</v>
      </c>
      <c r="I11" s="26" t="n">
        <v>2.01</v>
      </c>
      <c r="J11" s="26" t="n">
        <v>0.04</v>
      </c>
      <c r="K11" s="26" t="n">
        <v>0.09</v>
      </c>
      <c r="L11" s="26" t="n">
        <v>1.68</v>
      </c>
      <c r="M11" s="26" t="n">
        <v>0.22</v>
      </c>
      <c r="N11" s="26" t="n">
        <v>3.11</v>
      </c>
      <c r="O11" s="27"/>
    </row>
    <row r="12" s="3" customFormat="true" ht="14.1" hidden="false" customHeight="true" outlineLevel="0" collapsed="false">
      <c r="A12" s="28" t="s">
        <v>30</v>
      </c>
      <c r="B12" s="29" t="s">
        <v>49</v>
      </c>
      <c r="C12" s="30" t="n">
        <v>0</v>
      </c>
      <c r="D12" s="31" t="n">
        <v>427.39</v>
      </c>
      <c r="E12" s="31" t="n">
        <v>1.85</v>
      </c>
      <c r="F12" s="31" t="n">
        <v>0</v>
      </c>
      <c r="G12" s="31" t="n">
        <v>0</v>
      </c>
      <c r="H12" s="31" t="n">
        <v>1.83</v>
      </c>
      <c r="I12" s="31" t="n">
        <v>1.83</v>
      </c>
      <c r="J12" s="31" t="n">
        <v>-0.02</v>
      </c>
      <c r="K12" s="31" t="n">
        <v>0.09</v>
      </c>
      <c r="L12" s="31" t="n">
        <v>1.68</v>
      </c>
      <c r="M12" s="31" t="n">
        <v>0.21</v>
      </c>
      <c r="N12" s="31" t="n">
        <v>2.97</v>
      </c>
      <c r="O12" s="32"/>
    </row>
    <row r="13" s="3" customFormat="true" ht="14.1" hidden="false" customHeight="true" outlineLevel="0" collapsed="false">
      <c r="A13" s="33" t="s">
        <v>32</v>
      </c>
      <c r="B13" s="34" t="s">
        <v>58</v>
      </c>
      <c r="C13" s="35" t="n">
        <v>43</v>
      </c>
      <c r="D13" s="36" t="n">
        <v>427.69</v>
      </c>
      <c r="E13" s="36" t="n">
        <v>3.66</v>
      </c>
      <c r="F13" s="36" t="n">
        <v>0</v>
      </c>
      <c r="G13" s="36" t="n">
        <v>0.64</v>
      </c>
      <c r="H13" s="36" t="n">
        <v>2.36</v>
      </c>
      <c r="I13" s="36" t="n">
        <v>3</v>
      </c>
      <c r="J13" s="36" t="n">
        <v>-0.66</v>
      </c>
      <c r="K13" s="36" t="n">
        <v>0.18</v>
      </c>
      <c r="L13" s="36" t="n">
        <v>4.03</v>
      </c>
      <c r="M13" s="36" t="n">
        <v>0.4</v>
      </c>
      <c r="N13" s="36" t="n">
        <v>5.67</v>
      </c>
      <c r="O13" s="37"/>
    </row>
    <row r="14" s="3" customFormat="true" ht="14.1" hidden="false" customHeight="true" outlineLevel="0" collapsed="false">
      <c r="A14" s="23" t="s">
        <v>33</v>
      </c>
      <c r="B14" s="24" t="s">
        <v>28</v>
      </c>
      <c r="C14" s="25" t="n">
        <v>0</v>
      </c>
      <c r="D14" s="26" t="n">
        <v>427.57</v>
      </c>
      <c r="E14" s="26" t="n">
        <v>2.52</v>
      </c>
      <c r="F14" s="26" t="n">
        <v>0</v>
      </c>
      <c r="G14" s="26" t="n">
        <v>0.86</v>
      </c>
      <c r="H14" s="26" t="n">
        <v>1.92</v>
      </c>
      <c r="I14" s="26" t="n">
        <v>2.78</v>
      </c>
      <c r="J14" s="26" t="n">
        <v>0.26</v>
      </c>
      <c r="K14" s="26" t="n">
        <v>0.14</v>
      </c>
      <c r="L14" s="26" t="n">
        <v>2.81</v>
      </c>
      <c r="M14" s="26" t="n">
        <v>0.29</v>
      </c>
      <c r="N14" s="26" t="n">
        <v>4.11</v>
      </c>
      <c r="O14" s="27"/>
    </row>
    <row r="15" s="3" customFormat="true" ht="14.1" hidden="false" customHeight="true" outlineLevel="0" collapsed="false">
      <c r="A15" s="23" t="s">
        <v>35</v>
      </c>
      <c r="B15" s="24" t="s">
        <v>28</v>
      </c>
      <c r="C15" s="25" t="n">
        <v>0</v>
      </c>
      <c r="D15" s="26" t="n">
        <v>427.51</v>
      </c>
      <c r="E15" s="26" t="n">
        <v>2.19</v>
      </c>
      <c r="F15" s="26" t="n">
        <v>0</v>
      </c>
      <c r="G15" s="26" t="n">
        <v>0.4</v>
      </c>
      <c r="H15" s="26" t="n">
        <v>1.92</v>
      </c>
      <c r="I15" s="26" t="n">
        <v>2.32</v>
      </c>
      <c r="J15" s="26" t="n">
        <v>0.13</v>
      </c>
      <c r="K15" s="26" t="n">
        <v>0.11</v>
      </c>
      <c r="L15" s="26" t="n">
        <v>2.08</v>
      </c>
      <c r="M15" s="26" t="n">
        <v>0.26</v>
      </c>
      <c r="N15" s="26" t="n">
        <v>3.68</v>
      </c>
      <c r="O15" s="27"/>
    </row>
    <row r="16" s="3" customFormat="true" ht="14.1" hidden="false" customHeight="true" outlineLevel="0" collapsed="false">
      <c r="A16" s="23" t="s">
        <v>37</v>
      </c>
      <c r="B16" s="24" t="s">
        <v>54</v>
      </c>
      <c r="C16" s="25" t="n">
        <v>0</v>
      </c>
      <c r="D16" s="26" t="n">
        <v>427.49</v>
      </c>
      <c r="E16" s="26" t="n">
        <v>2.02</v>
      </c>
      <c r="F16" s="26" t="n">
        <v>0</v>
      </c>
      <c r="G16" s="26" t="n">
        <v>0.23</v>
      </c>
      <c r="H16" s="26" t="n">
        <v>1.83</v>
      </c>
      <c r="I16" s="26" t="n">
        <v>2.06</v>
      </c>
      <c r="J16" s="26" t="n">
        <v>0.04</v>
      </c>
      <c r="K16" s="26" t="n">
        <v>0.11</v>
      </c>
      <c r="L16" s="26" t="n">
        <v>2.08</v>
      </c>
      <c r="M16" s="26" t="n">
        <v>0.21</v>
      </c>
      <c r="N16" s="26" t="n">
        <v>2.97</v>
      </c>
      <c r="O16" s="27"/>
    </row>
    <row r="17" s="3" customFormat="true" ht="14.1" hidden="false" customHeight="true" outlineLevel="0" collapsed="false">
      <c r="A17" s="38" t="s">
        <v>39</v>
      </c>
      <c r="B17" s="39" t="s">
        <v>28</v>
      </c>
      <c r="C17" s="40" t="n">
        <v>0</v>
      </c>
      <c r="D17" s="41" t="n">
        <v>427.49</v>
      </c>
      <c r="E17" s="41" t="n">
        <v>1.96</v>
      </c>
      <c r="F17" s="41" t="n">
        <v>0</v>
      </c>
      <c r="G17" s="41" t="n">
        <v>0.21</v>
      </c>
      <c r="H17" s="41" t="n">
        <v>1.75</v>
      </c>
      <c r="I17" s="41" t="n">
        <v>1.96</v>
      </c>
      <c r="J17" s="41" t="n">
        <v>0</v>
      </c>
      <c r="K17" s="41" t="n">
        <v>0.1</v>
      </c>
      <c r="L17" s="41" t="n">
        <v>1.84</v>
      </c>
      <c r="M17" s="41" t="n">
        <v>0.19</v>
      </c>
      <c r="N17" s="41" t="n">
        <v>2.69</v>
      </c>
      <c r="O17" s="42"/>
    </row>
    <row r="18" s="3" customFormat="true" ht="14.1" hidden="false" customHeight="true" outlineLevel="0" collapsed="false">
      <c r="A18" s="18" t="s">
        <v>41</v>
      </c>
      <c r="B18" s="43" t="s">
        <v>26</v>
      </c>
      <c r="C18" s="44" t="n">
        <v>0</v>
      </c>
      <c r="D18" s="21" t="n">
        <v>427.48</v>
      </c>
      <c r="E18" s="21" t="n">
        <v>1.85</v>
      </c>
      <c r="F18" s="21" t="n">
        <v>0</v>
      </c>
      <c r="G18" s="21" t="n">
        <v>0.19</v>
      </c>
      <c r="H18" s="21" t="n">
        <v>1.68</v>
      </c>
      <c r="I18" s="21" t="n">
        <v>1.87</v>
      </c>
      <c r="J18" s="21" t="n">
        <v>0.02</v>
      </c>
      <c r="K18" s="21" t="n">
        <v>0.09</v>
      </c>
      <c r="L18" s="21" t="n">
        <v>1.68</v>
      </c>
      <c r="M18" s="21" t="n">
        <v>0.16</v>
      </c>
      <c r="N18" s="21" t="n">
        <v>2.27</v>
      </c>
      <c r="O18" s="22"/>
    </row>
    <row r="19" s="3" customFormat="true" ht="14.1" hidden="false" customHeight="true" outlineLevel="0" collapsed="false">
      <c r="A19" s="23" t="s">
        <v>42</v>
      </c>
      <c r="B19" s="24" t="s">
        <v>49</v>
      </c>
      <c r="C19" s="25" t="n">
        <v>0</v>
      </c>
      <c r="D19" s="26" t="n">
        <v>427.47</v>
      </c>
      <c r="E19" s="26" t="n">
        <v>1.79</v>
      </c>
      <c r="F19" s="26" t="n">
        <v>0</v>
      </c>
      <c r="G19" s="26" t="n">
        <v>0.16</v>
      </c>
      <c r="H19" s="26" t="n">
        <v>1.65</v>
      </c>
      <c r="I19" s="26" t="n">
        <v>1.81</v>
      </c>
      <c r="J19" s="26" t="n">
        <v>0.02</v>
      </c>
      <c r="K19" s="26" t="n">
        <v>0.08</v>
      </c>
      <c r="L19" s="26" t="n">
        <v>1.52</v>
      </c>
      <c r="M19" s="26" t="n">
        <v>0.16</v>
      </c>
      <c r="N19" s="26" t="n">
        <v>2.27</v>
      </c>
      <c r="O19" s="27"/>
    </row>
    <row r="20" s="3" customFormat="true" ht="14.1" hidden="false" customHeight="true" outlineLevel="0" collapsed="false">
      <c r="A20" s="23" t="s">
        <v>43</v>
      </c>
      <c r="B20" s="24" t="s">
        <v>38</v>
      </c>
      <c r="C20" s="25" t="n">
        <v>15</v>
      </c>
      <c r="D20" s="26" t="n">
        <v>427.52</v>
      </c>
      <c r="E20" s="26" t="n">
        <v>1.9</v>
      </c>
      <c r="F20" s="26" t="n">
        <v>0</v>
      </c>
      <c r="G20" s="26" t="n">
        <v>0.18</v>
      </c>
      <c r="H20" s="26" t="n">
        <v>1.62</v>
      </c>
      <c r="I20" s="26" t="n">
        <v>1.8</v>
      </c>
      <c r="J20" s="26" t="n">
        <v>-0.1</v>
      </c>
      <c r="K20" s="26" t="n">
        <v>0.13</v>
      </c>
      <c r="L20" s="26" t="n">
        <v>2.57</v>
      </c>
      <c r="M20" s="26" t="n">
        <v>0.17</v>
      </c>
      <c r="N20" s="26" t="n">
        <v>2.41</v>
      </c>
      <c r="O20" s="27"/>
    </row>
    <row r="21" s="3" customFormat="true" ht="14.1" hidden="false" customHeight="true" outlineLevel="0" collapsed="false">
      <c r="A21" s="23" t="s">
        <v>45</v>
      </c>
      <c r="B21" s="24" t="s">
        <v>58</v>
      </c>
      <c r="C21" s="25" t="n">
        <v>40</v>
      </c>
      <c r="D21" s="26" t="n">
        <v>427.71</v>
      </c>
      <c r="E21" s="26" t="n">
        <v>3.55</v>
      </c>
      <c r="F21" s="26" t="n">
        <v>0</v>
      </c>
      <c r="G21" s="26" t="n">
        <v>1.53</v>
      </c>
      <c r="H21" s="26" t="n">
        <v>1.6</v>
      </c>
      <c r="I21" s="26" t="n">
        <v>3.13</v>
      </c>
      <c r="J21" s="26" t="n">
        <v>-0.42</v>
      </c>
      <c r="K21" s="26" t="n">
        <v>0.16</v>
      </c>
      <c r="L21" s="26" t="n">
        <v>3.38</v>
      </c>
      <c r="M21" s="26" t="n">
        <v>0.41</v>
      </c>
      <c r="N21" s="26" t="n">
        <v>5.81</v>
      </c>
      <c r="O21" s="27"/>
    </row>
    <row r="22" s="3" customFormat="true" ht="14.1" hidden="false" customHeight="true" outlineLevel="0" collapsed="false">
      <c r="A22" s="28" t="s">
        <v>46</v>
      </c>
      <c r="B22" s="29" t="s">
        <v>26</v>
      </c>
      <c r="C22" s="30" t="n">
        <v>0</v>
      </c>
      <c r="D22" s="31" t="n">
        <v>427.6</v>
      </c>
      <c r="E22" s="31" t="n">
        <v>2.33</v>
      </c>
      <c r="F22" s="31" t="n">
        <v>0</v>
      </c>
      <c r="G22" s="31" t="n">
        <v>0.97</v>
      </c>
      <c r="H22" s="31" t="n">
        <v>1.6</v>
      </c>
      <c r="I22" s="31" t="n">
        <v>2.57</v>
      </c>
      <c r="J22" s="31" t="n">
        <v>0.24</v>
      </c>
      <c r="K22" s="31" t="n">
        <v>0.12</v>
      </c>
      <c r="L22" s="31" t="n">
        <v>2.32</v>
      </c>
      <c r="M22" s="31" t="n">
        <v>0.31</v>
      </c>
      <c r="N22" s="31" t="n">
        <v>4.39</v>
      </c>
      <c r="O22" s="32"/>
    </row>
    <row r="23" s="3" customFormat="true" ht="14.1" hidden="false" customHeight="true" outlineLevel="0" collapsed="false">
      <c r="A23" s="33" t="s">
        <v>48</v>
      </c>
      <c r="B23" s="34" t="s">
        <v>54</v>
      </c>
      <c r="C23" s="35" t="n">
        <v>0</v>
      </c>
      <c r="D23" s="36" t="n">
        <v>427.58</v>
      </c>
      <c r="E23" s="36" t="n">
        <v>2.13</v>
      </c>
      <c r="F23" s="36" t="n">
        <v>0</v>
      </c>
      <c r="G23" s="36" t="n">
        <v>0.63</v>
      </c>
      <c r="H23" s="36" t="n">
        <v>1.54</v>
      </c>
      <c r="I23" s="36" t="n">
        <v>2.17</v>
      </c>
      <c r="J23" s="36" t="n">
        <v>0.04</v>
      </c>
      <c r="K23" s="36" t="n">
        <v>0.11</v>
      </c>
      <c r="L23" s="36" t="n">
        <v>2.08</v>
      </c>
      <c r="M23" s="36" t="n">
        <v>0.26</v>
      </c>
      <c r="N23" s="36" t="n">
        <v>3.68</v>
      </c>
      <c r="O23" s="37"/>
    </row>
    <row r="24" s="3" customFormat="true" ht="14.1" hidden="false" customHeight="true" outlineLevel="0" collapsed="false">
      <c r="A24" s="23" t="s">
        <v>50</v>
      </c>
      <c r="B24" s="24" t="s">
        <v>49</v>
      </c>
      <c r="C24" s="25" t="n">
        <v>0</v>
      </c>
      <c r="D24" s="26" t="n">
        <v>427.57</v>
      </c>
      <c r="E24" s="26" t="n">
        <v>2.03</v>
      </c>
      <c r="F24" s="26" t="n">
        <v>0</v>
      </c>
      <c r="G24" s="26" t="n">
        <v>0.58</v>
      </c>
      <c r="H24" s="26" t="n">
        <v>1.48</v>
      </c>
      <c r="I24" s="26" t="n">
        <v>2.06</v>
      </c>
      <c r="J24" s="26" t="n">
        <v>0.03</v>
      </c>
      <c r="K24" s="26" t="n">
        <v>0.1</v>
      </c>
      <c r="L24" s="26" t="n">
        <v>1.84</v>
      </c>
      <c r="M24" s="26" t="n">
        <v>0.23</v>
      </c>
      <c r="N24" s="26" t="n">
        <v>3.26</v>
      </c>
      <c r="O24" s="27"/>
    </row>
    <row r="25" s="3" customFormat="true" ht="14.1" hidden="false" customHeight="true" outlineLevel="0" collapsed="false">
      <c r="A25" s="23" t="s">
        <v>51</v>
      </c>
      <c r="B25" s="24" t="s">
        <v>49</v>
      </c>
      <c r="C25" s="25" t="n">
        <v>0</v>
      </c>
      <c r="D25" s="26" t="n">
        <v>427.56</v>
      </c>
      <c r="E25" s="26" t="n">
        <v>1.97</v>
      </c>
      <c r="F25" s="26" t="n">
        <v>0</v>
      </c>
      <c r="G25" s="26" t="n">
        <v>0.53</v>
      </c>
      <c r="H25" s="26" t="n">
        <v>1.46</v>
      </c>
      <c r="I25" s="26" t="n">
        <v>1.99</v>
      </c>
      <c r="J25" s="26" t="n">
        <v>0.02</v>
      </c>
      <c r="K25" s="26" t="n">
        <v>0.09</v>
      </c>
      <c r="L25" s="26" t="n">
        <v>1.68</v>
      </c>
      <c r="M25" s="26" t="n">
        <v>0.21</v>
      </c>
      <c r="N25" s="26" t="n">
        <v>2.97</v>
      </c>
      <c r="O25" s="27"/>
    </row>
    <row r="26" s="3" customFormat="true" ht="14.1" hidden="false" customHeight="true" outlineLevel="0" collapsed="false">
      <c r="A26" s="23" t="s">
        <v>52</v>
      </c>
      <c r="B26" s="24" t="s">
        <v>36</v>
      </c>
      <c r="C26" s="25" t="n">
        <v>0</v>
      </c>
      <c r="D26" s="26" t="n">
        <v>427.56</v>
      </c>
      <c r="E26" s="26" t="n">
        <v>1.94</v>
      </c>
      <c r="F26" s="26" t="n">
        <v>0</v>
      </c>
      <c r="G26" s="26" t="n">
        <v>0.51</v>
      </c>
      <c r="H26" s="26" t="n">
        <v>1.43</v>
      </c>
      <c r="I26" s="26" t="n">
        <v>1.94</v>
      </c>
      <c r="J26" s="26" t="n">
        <v>0</v>
      </c>
      <c r="K26" s="26" t="n">
        <v>0.09</v>
      </c>
      <c r="L26" s="26" t="n">
        <v>1.68</v>
      </c>
      <c r="M26" s="26" t="n">
        <v>0.21</v>
      </c>
      <c r="N26" s="26" t="n">
        <v>2.97</v>
      </c>
      <c r="O26" s="27"/>
    </row>
    <row r="27" s="3" customFormat="true" ht="14.1" hidden="false" customHeight="true" outlineLevel="0" collapsed="false">
      <c r="A27" s="38" t="s">
        <v>53</v>
      </c>
      <c r="B27" s="39" t="s">
        <v>31</v>
      </c>
      <c r="C27" s="40" t="n">
        <v>5</v>
      </c>
      <c r="D27" s="41" t="n">
        <v>427.58</v>
      </c>
      <c r="E27" s="41" t="n">
        <v>2.08</v>
      </c>
      <c r="F27" s="41" t="n">
        <v>0</v>
      </c>
      <c r="G27" s="41" t="n">
        <v>0.63</v>
      </c>
      <c r="H27" s="41" t="n">
        <v>1.41</v>
      </c>
      <c r="I27" s="41" t="n">
        <v>2.04</v>
      </c>
      <c r="J27" s="41" t="n">
        <v>-0.04</v>
      </c>
      <c r="K27" s="41" t="n">
        <v>0.1</v>
      </c>
      <c r="L27" s="41" t="n">
        <v>1.84</v>
      </c>
      <c r="M27" s="41" t="n">
        <v>0.2</v>
      </c>
      <c r="N27" s="41" t="n">
        <v>2.83</v>
      </c>
      <c r="O27" s="42"/>
    </row>
    <row r="28" s="3" customFormat="true" ht="14.1" hidden="false" customHeight="true" outlineLevel="0" collapsed="false">
      <c r="A28" s="18" t="s">
        <v>55</v>
      </c>
      <c r="B28" s="43" t="s">
        <v>34</v>
      </c>
      <c r="C28" s="44" t="n">
        <v>0</v>
      </c>
      <c r="D28" s="21" t="n">
        <v>427.55</v>
      </c>
      <c r="E28" s="21" t="n">
        <v>1.87</v>
      </c>
      <c r="F28" s="21" t="n">
        <v>0</v>
      </c>
      <c r="G28" s="21" t="n">
        <v>0.53</v>
      </c>
      <c r="H28" s="21" t="n">
        <v>1.41</v>
      </c>
      <c r="I28" s="21" t="n">
        <v>1.94</v>
      </c>
      <c r="J28" s="21" t="n">
        <v>0.07</v>
      </c>
      <c r="K28" s="21" t="n">
        <v>0.09</v>
      </c>
      <c r="L28" s="21" t="n">
        <v>1.68</v>
      </c>
      <c r="M28" s="21" t="n">
        <v>0.19</v>
      </c>
      <c r="N28" s="21" t="n">
        <v>2.69</v>
      </c>
      <c r="O28" s="22"/>
    </row>
    <row r="29" s="3" customFormat="true" ht="14.1" hidden="false" customHeight="true" outlineLevel="0" collapsed="false">
      <c r="A29" s="23" t="s">
        <v>57</v>
      </c>
      <c r="B29" s="24" t="s">
        <v>31</v>
      </c>
      <c r="C29" s="25" t="n">
        <v>18</v>
      </c>
      <c r="D29" s="26" t="n">
        <v>427.65</v>
      </c>
      <c r="E29" s="26" t="n">
        <v>2.14</v>
      </c>
      <c r="F29" s="26" t="n">
        <v>0</v>
      </c>
      <c r="G29" s="26" t="n">
        <v>0.52</v>
      </c>
      <c r="H29" s="26" t="n">
        <v>1.4</v>
      </c>
      <c r="I29" s="26" t="n">
        <v>1.92</v>
      </c>
      <c r="J29" s="26" t="n">
        <v>-0.22</v>
      </c>
      <c r="K29" s="26" t="n">
        <v>0.15</v>
      </c>
      <c r="L29" s="26" t="n">
        <v>3.05</v>
      </c>
      <c r="M29" s="26" t="n">
        <v>0.24</v>
      </c>
      <c r="N29" s="26" t="n">
        <v>3.4</v>
      </c>
      <c r="O29" s="27"/>
    </row>
    <row r="30" s="3" customFormat="true" ht="14.1" hidden="false" customHeight="true" outlineLevel="0" collapsed="false">
      <c r="A30" s="23" t="s">
        <v>59</v>
      </c>
      <c r="B30" s="24" t="s">
        <v>118</v>
      </c>
      <c r="C30" s="25" t="n">
        <v>0</v>
      </c>
      <c r="D30" s="26" t="n">
        <v>427.6</v>
      </c>
      <c r="E30" s="26" t="n">
        <v>1.99</v>
      </c>
      <c r="F30" s="26" t="n">
        <v>0</v>
      </c>
      <c r="G30" s="26" t="n">
        <v>0.82</v>
      </c>
      <c r="H30" s="26" t="n">
        <v>1.27</v>
      </c>
      <c r="I30" s="26" t="n">
        <v>2.09</v>
      </c>
      <c r="J30" s="26" t="n">
        <v>0.1</v>
      </c>
      <c r="K30" s="26" t="n">
        <v>0.09</v>
      </c>
      <c r="L30" s="26" t="n">
        <v>1.68</v>
      </c>
      <c r="M30" s="26" t="n">
        <v>0.17</v>
      </c>
      <c r="N30" s="26" t="n">
        <v>2.41</v>
      </c>
      <c r="O30" s="27"/>
      <c r="Q30" s="45"/>
    </row>
    <row r="31" s="3" customFormat="true" ht="14.1" hidden="false" customHeight="true" outlineLevel="0" collapsed="false">
      <c r="A31" s="23" t="s">
        <v>61</v>
      </c>
      <c r="B31" s="24" t="s">
        <v>28</v>
      </c>
      <c r="C31" s="25" t="n">
        <v>0</v>
      </c>
      <c r="D31" s="26" t="n">
        <v>427.58</v>
      </c>
      <c r="E31" s="26" t="n">
        <v>1.81</v>
      </c>
      <c r="F31" s="26" t="n">
        <v>0</v>
      </c>
      <c r="G31" s="26" t="n">
        <v>0.65</v>
      </c>
      <c r="H31" s="26" t="n">
        <v>1.2</v>
      </c>
      <c r="I31" s="26" t="n">
        <v>1.85</v>
      </c>
      <c r="J31" s="26" t="n">
        <v>0.04</v>
      </c>
      <c r="K31" s="26" t="n">
        <v>0.09</v>
      </c>
      <c r="L31" s="26" t="n">
        <v>1.68</v>
      </c>
      <c r="M31" s="26" t="n">
        <v>0.16</v>
      </c>
      <c r="N31" s="26" t="n">
        <v>2.27</v>
      </c>
      <c r="O31" s="27"/>
    </row>
    <row r="32" s="3" customFormat="true" ht="14.1" hidden="false" customHeight="true" outlineLevel="0" collapsed="false">
      <c r="A32" s="28" t="s">
        <v>62</v>
      </c>
      <c r="B32" s="29" t="s">
        <v>26</v>
      </c>
      <c r="C32" s="30" t="n">
        <v>0</v>
      </c>
      <c r="D32" s="31" t="n">
        <v>427.57</v>
      </c>
      <c r="E32" s="31" t="n">
        <v>1.77</v>
      </c>
      <c r="F32" s="31" t="n">
        <v>0</v>
      </c>
      <c r="G32" s="31" t="n">
        <v>0.59</v>
      </c>
      <c r="H32" s="31" t="n">
        <v>1.2</v>
      </c>
      <c r="I32" s="31" t="n">
        <v>1.79</v>
      </c>
      <c r="J32" s="31" t="n">
        <v>0.02</v>
      </c>
      <c r="K32" s="31" t="n">
        <v>0.08</v>
      </c>
      <c r="L32" s="31" t="n">
        <v>1.52</v>
      </c>
      <c r="M32" s="31" t="n">
        <v>0.15</v>
      </c>
      <c r="N32" s="31" t="n">
        <v>2.13</v>
      </c>
      <c r="O32" s="32"/>
    </row>
    <row r="33" s="3" customFormat="true" ht="14.1" hidden="false" customHeight="true" outlineLevel="0" collapsed="false">
      <c r="A33" s="33" t="s">
        <v>63</v>
      </c>
      <c r="B33" s="34" t="s">
        <v>44</v>
      </c>
      <c r="C33" s="35" t="n">
        <v>8</v>
      </c>
      <c r="D33" s="36" t="n">
        <v>427.57</v>
      </c>
      <c r="E33" s="36" t="n">
        <v>1.76</v>
      </c>
      <c r="F33" s="36" t="n">
        <v>0</v>
      </c>
      <c r="G33" s="36" t="n">
        <v>0.56</v>
      </c>
      <c r="H33" s="36" t="n">
        <v>1.2</v>
      </c>
      <c r="I33" s="36" t="n">
        <v>1.76</v>
      </c>
      <c r="J33" s="36" t="n">
        <v>0</v>
      </c>
      <c r="K33" s="36" t="n">
        <v>0.08</v>
      </c>
      <c r="L33" s="36" t="n">
        <v>1.52</v>
      </c>
      <c r="M33" s="36" t="s">
        <v>60</v>
      </c>
      <c r="N33" s="36" t="s">
        <v>60</v>
      </c>
      <c r="O33" s="37"/>
    </row>
    <row r="34" s="3" customFormat="true" ht="14.1" hidden="false" customHeight="true" outlineLevel="0" collapsed="false">
      <c r="A34" s="23" t="s">
        <v>64</v>
      </c>
      <c r="B34" s="24" t="s">
        <v>138</v>
      </c>
      <c r="C34" s="25" t="n">
        <v>2</v>
      </c>
      <c r="D34" s="26" t="n">
        <v>427.57</v>
      </c>
      <c r="E34" s="26" t="n">
        <v>1.78</v>
      </c>
      <c r="F34" s="26" t="n">
        <v>0</v>
      </c>
      <c r="G34" s="26" t="n">
        <v>0.58</v>
      </c>
      <c r="H34" s="26" t="n">
        <v>1.2</v>
      </c>
      <c r="I34" s="26" t="n">
        <v>1.78</v>
      </c>
      <c r="J34" s="26" t="n">
        <v>0</v>
      </c>
      <c r="K34" s="26" t="n">
        <v>0.08</v>
      </c>
      <c r="L34" s="26" t="n">
        <v>1.52</v>
      </c>
      <c r="M34" s="26" t="n">
        <v>0.12</v>
      </c>
      <c r="N34" s="26" t="n">
        <v>1.7</v>
      </c>
      <c r="O34" s="27"/>
    </row>
    <row r="35" s="3" customFormat="true" ht="14.1" hidden="false" customHeight="true" outlineLevel="0" collapsed="false">
      <c r="A35" s="23" t="s">
        <v>65</v>
      </c>
      <c r="B35" s="24" t="s">
        <v>34</v>
      </c>
      <c r="C35" s="25" t="n">
        <v>0</v>
      </c>
      <c r="D35" s="26" t="n">
        <v>427.55</v>
      </c>
      <c r="E35" s="26" t="n">
        <v>1.66</v>
      </c>
      <c r="F35" s="26" t="n">
        <v>0</v>
      </c>
      <c r="G35" s="26" t="n">
        <v>0.51</v>
      </c>
      <c r="H35" s="26" t="n">
        <v>1.2</v>
      </c>
      <c r="I35" s="26" t="n">
        <v>1.71</v>
      </c>
      <c r="J35" s="26" t="n">
        <v>0.05</v>
      </c>
      <c r="K35" s="26" t="n">
        <v>0.08</v>
      </c>
      <c r="L35" s="26" t="n">
        <v>1.52</v>
      </c>
      <c r="M35" s="26" t="n">
        <v>0.11</v>
      </c>
      <c r="N35" s="26" t="n">
        <v>1.56</v>
      </c>
      <c r="O35" s="27"/>
    </row>
    <row r="36" s="3" customFormat="true" ht="14.1" hidden="false" customHeight="true" outlineLevel="0" collapsed="false">
      <c r="A36" s="23" t="s">
        <v>66</v>
      </c>
      <c r="B36" s="24" t="s">
        <v>34</v>
      </c>
      <c r="C36" s="25" t="n">
        <v>0</v>
      </c>
      <c r="D36" s="26" t="n">
        <v>427.54</v>
      </c>
      <c r="E36" s="26" t="n">
        <v>1.62</v>
      </c>
      <c r="F36" s="26" t="n">
        <v>0</v>
      </c>
      <c r="G36" s="26" t="n">
        <v>0.44</v>
      </c>
      <c r="H36" s="26" t="n">
        <v>1.2</v>
      </c>
      <c r="I36" s="26" t="n">
        <v>1.64</v>
      </c>
      <c r="J36" s="26" t="n">
        <v>0.02</v>
      </c>
      <c r="K36" s="26" t="n">
        <v>0.08</v>
      </c>
      <c r="L36" s="26" t="n">
        <v>1.52</v>
      </c>
      <c r="M36" s="26" t="n">
        <v>0.1</v>
      </c>
      <c r="N36" s="26" t="n">
        <v>1.42</v>
      </c>
      <c r="O36" s="27"/>
    </row>
    <row r="37" s="3" customFormat="true" ht="14.1" hidden="false" customHeight="true" outlineLevel="0" collapsed="false">
      <c r="A37" s="38" t="s">
        <v>67</v>
      </c>
      <c r="B37" s="39" t="s">
        <v>49</v>
      </c>
      <c r="C37" s="40" t="n">
        <v>0</v>
      </c>
      <c r="D37" s="41" t="n">
        <v>427.53</v>
      </c>
      <c r="E37" s="41" t="n">
        <v>1.58</v>
      </c>
      <c r="F37" s="41" t="n">
        <v>0</v>
      </c>
      <c r="G37" s="41" t="n">
        <v>0.4</v>
      </c>
      <c r="H37" s="41" t="n">
        <v>1.2</v>
      </c>
      <c r="I37" s="41" t="n">
        <v>1.6</v>
      </c>
      <c r="J37" s="41" t="n">
        <v>0.02</v>
      </c>
      <c r="K37" s="41" t="n">
        <v>0.07</v>
      </c>
      <c r="L37" s="41" t="n">
        <v>1.36</v>
      </c>
      <c r="M37" s="41" t="s">
        <v>60</v>
      </c>
      <c r="N37" s="41" t="s">
        <v>60</v>
      </c>
      <c r="O37" s="42"/>
    </row>
    <row r="38" s="3" customFormat="true" ht="14.1" hidden="false" customHeight="true" outlineLevel="0" collapsed="false">
      <c r="A38" s="46" t="s">
        <v>68</v>
      </c>
      <c r="B38" s="47" t="s">
        <v>49</v>
      </c>
      <c r="C38" s="48" t="n">
        <v>0</v>
      </c>
      <c r="D38" s="49" t="n">
        <v>427.53</v>
      </c>
      <c r="E38" s="49" t="n">
        <v>1.58</v>
      </c>
      <c r="F38" s="49" t="n">
        <v>0</v>
      </c>
      <c r="G38" s="49" t="n">
        <v>0.38</v>
      </c>
      <c r="H38" s="49" t="n">
        <v>1.2</v>
      </c>
      <c r="I38" s="49" t="n">
        <v>1.58</v>
      </c>
      <c r="J38" s="49" t="n">
        <v>0</v>
      </c>
      <c r="K38" s="49" t="n">
        <v>0.06</v>
      </c>
      <c r="L38" s="49" t="n">
        <v>1.2</v>
      </c>
      <c r="M38" s="49" t="n">
        <v>0.09</v>
      </c>
      <c r="N38" s="49" t="n">
        <v>1.28</v>
      </c>
      <c r="O38" s="50"/>
    </row>
    <row r="39" s="3" customFormat="true" ht="14.1" hidden="false" customHeight="true" outlineLevel="0" collapsed="false">
      <c r="A39" s="51" t="s">
        <v>70</v>
      </c>
      <c r="B39" s="52" t="s">
        <v>71</v>
      </c>
      <c r="C39" s="53" t="n">
        <f aca="false">SUM(C8:C38)</f>
        <v>137</v>
      </c>
      <c r="D39" s="54" t="s">
        <v>71</v>
      </c>
      <c r="E39" s="55" t="n">
        <v>5499</v>
      </c>
      <c r="F39" s="55" t="n">
        <v>0</v>
      </c>
      <c r="G39" s="55" t="n">
        <v>1240</v>
      </c>
      <c r="H39" s="55" t="n">
        <v>4247</v>
      </c>
      <c r="I39" s="56" t="n">
        <v>5487</v>
      </c>
      <c r="J39" s="57" t="n">
        <v>1.33</v>
      </c>
      <c r="K39" s="58" t="s">
        <v>71</v>
      </c>
      <c r="L39" s="56" t="n">
        <v>5865</v>
      </c>
      <c r="M39" s="58" t="s">
        <v>71</v>
      </c>
      <c r="N39" s="55" t="s">
        <v>60</v>
      </c>
      <c r="O39" s="14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2</v>
      </c>
      <c r="F40" s="61" t="s">
        <v>72</v>
      </c>
      <c r="G40" s="61" t="s">
        <v>72</v>
      </c>
      <c r="H40" s="61" t="s">
        <v>72</v>
      </c>
      <c r="I40" s="61" t="s">
        <v>72</v>
      </c>
      <c r="J40" s="62" t="n">
        <v>-1.48</v>
      </c>
      <c r="K40" s="58"/>
      <c r="L40" s="61" t="s">
        <v>72</v>
      </c>
      <c r="M40" s="58"/>
      <c r="N40" s="61" t="s">
        <v>72</v>
      </c>
      <c r="O40" s="63"/>
    </row>
    <row r="41" s="3" customFormat="true" ht="14.1" hidden="false" customHeight="true" outlineLevel="0" collapsed="false">
      <c r="A41" s="8" t="s">
        <v>73</v>
      </c>
      <c r="B41" s="64" t="s">
        <v>71</v>
      </c>
      <c r="C41" s="65" t="s">
        <v>71</v>
      </c>
      <c r="D41" s="66" t="n">
        <f aca="false">AVERAGE(D8:D38)</f>
        <v>427.535483870968</v>
      </c>
      <c r="E41" s="66" t="n">
        <f aca="false">AVERAGE(E8:E38)</f>
        <v>2.05290322580645</v>
      </c>
      <c r="F41" s="66" t="n">
        <f aca="false">AVERAGE(F8:F38)</f>
        <v>0</v>
      </c>
      <c r="G41" s="66" t="n">
        <f aca="false">AVERAGE(G8:G38)</f>
        <v>0.462258064516129</v>
      </c>
      <c r="H41" s="66" t="n">
        <f aca="false">AVERAGE(H8:H38)</f>
        <v>1.5858064516129</v>
      </c>
      <c r="I41" s="66" t="n">
        <f aca="false">AVERAGE(I8:I38)</f>
        <v>2.04806451612903</v>
      </c>
      <c r="J41" s="66" t="n">
        <f aca="false">AVERAGE(J8:J38)</f>
        <v>-0.00483870967741936</v>
      </c>
      <c r="K41" s="66" t="n">
        <f aca="false">AVERAGE(K8:K38)</f>
        <v>0.102903225806452</v>
      </c>
      <c r="L41" s="66" t="n">
        <f aca="false">AVERAGE(L8:L38)</f>
        <v>1.99225806451613</v>
      </c>
      <c r="M41" s="66" t="s">
        <v>60</v>
      </c>
      <c r="N41" s="66" t="s">
        <v>60</v>
      </c>
      <c r="O41" s="60"/>
    </row>
    <row r="42" s="3" customFormat="true" ht="14.1" hidden="false" customHeight="true" outlineLevel="0" collapsed="false">
      <c r="A42" s="67" t="s">
        <v>74</v>
      </c>
      <c r="B42" s="68" t="s">
        <v>71</v>
      </c>
      <c r="C42" s="20" t="n">
        <v>6</v>
      </c>
      <c r="D42" s="69" t="s">
        <v>139</v>
      </c>
      <c r="E42" s="69" t="s">
        <v>140</v>
      </c>
      <c r="F42" s="69" t="s">
        <v>75</v>
      </c>
      <c r="G42" s="69" t="s">
        <v>139</v>
      </c>
      <c r="H42" s="69" t="s">
        <v>141</v>
      </c>
      <c r="I42" s="69" t="s">
        <v>142</v>
      </c>
      <c r="J42" s="69" t="s">
        <v>143</v>
      </c>
      <c r="K42" s="69" t="s">
        <v>144</v>
      </c>
      <c r="L42" s="69" t="s">
        <v>144</v>
      </c>
      <c r="M42" s="69" t="s">
        <v>145</v>
      </c>
      <c r="N42" s="69" t="s">
        <v>145</v>
      </c>
      <c r="O42" s="22"/>
    </row>
    <row r="43" s="3" customFormat="true" ht="14.1" hidden="false" customHeight="true" outlineLevel="0" collapsed="false">
      <c r="A43" s="70" t="s">
        <v>81</v>
      </c>
      <c r="B43" s="71" t="s">
        <v>71</v>
      </c>
      <c r="C43" s="72" t="n">
        <v>43</v>
      </c>
      <c r="D43" s="73" t="n">
        <v>427.83</v>
      </c>
      <c r="E43" s="73" t="n">
        <v>6.23</v>
      </c>
      <c r="F43" s="73" t="n">
        <v>0</v>
      </c>
      <c r="G43" s="73" t="n">
        <v>2.26</v>
      </c>
      <c r="H43" s="73" t="n">
        <v>3.11</v>
      </c>
      <c r="I43" s="73" t="n">
        <v>4.07</v>
      </c>
      <c r="J43" s="74" t="n">
        <v>1.13</v>
      </c>
      <c r="K43" s="73" t="n">
        <v>0.36</v>
      </c>
      <c r="L43" s="73" t="n">
        <v>12.71</v>
      </c>
      <c r="M43" s="73" t="n">
        <v>0.63</v>
      </c>
      <c r="N43" s="73" t="n">
        <v>10.06</v>
      </c>
      <c r="O43" s="42"/>
    </row>
    <row r="44" s="3" customFormat="true" ht="14.1" hidden="false" customHeight="true" outlineLevel="0" collapsed="false">
      <c r="A44" s="67" t="s">
        <v>82</v>
      </c>
      <c r="B44" s="68" t="s">
        <v>71</v>
      </c>
      <c r="C44" s="75" t="s">
        <v>71</v>
      </c>
      <c r="D44" s="69" t="s">
        <v>146</v>
      </c>
      <c r="E44" s="69" t="s">
        <v>147</v>
      </c>
      <c r="F44" s="69" t="s">
        <v>75</v>
      </c>
      <c r="G44" s="69" t="s">
        <v>148</v>
      </c>
      <c r="H44" s="69" t="s">
        <v>149</v>
      </c>
      <c r="I44" s="69" t="s">
        <v>147</v>
      </c>
      <c r="J44" s="69" t="s">
        <v>150</v>
      </c>
      <c r="K44" s="69" t="s">
        <v>75</v>
      </c>
      <c r="L44" s="69" t="s">
        <v>75</v>
      </c>
      <c r="M44" s="69" t="s">
        <v>75</v>
      </c>
      <c r="N44" s="69" t="s">
        <v>75</v>
      </c>
      <c r="O44" s="22"/>
    </row>
    <row r="45" s="3" customFormat="true" ht="14.1" hidden="false" customHeight="true" outlineLevel="0" collapsed="false">
      <c r="A45" s="76" t="s">
        <v>90</v>
      </c>
      <c r="B45" s="77" t="s">
        <v>71</v>
      </c>
      <c r="C45" s="78" t="s">
        <v>71</v>
      </c>
      <c r="D45" s="79" t="n">
        <v>427.38</v>
      </c>
      <c r="E45" s="79" t="n">
        <v>1.22</v>
      </c>
      <c r="F45" s="79" t="n">
        <v>0</v>
      </c>
      <c r="G45" s="79" t="n">
        <v>0</v>
      </c>
      <c r="H45" s="79" t="n">
        <v>1.18</v>
      </c>
      <c r="I45" s="79" t="n">
        <v>1.18</v>
      </c>
      <c r="J45" s="31" t="n">
        <v>-3.16</v>
      </c>
      <c r="K45" s="79" t="n">
        <v>0.06</v>
      </c>
      <c r="L45" s="79" t="n">
        <v>1.2</v>
      </c>
      <c r="M45" s="79" t="n">
        <v>0.09</v>
      </c>
      <c r="N45" s="79" t="n">
        <v>1.28</v>
      </c>
      <c r="O45" s="80"/>
    </row>
    <row r="46" s="92" customFormat="true" ht="14.1" hidden="false" customHeight="true" outlineLevel="0" collapsed="false">
      <c r="A46" s="81" t="s">
        <v>91</v>
      </c>
      <c r="B46" s="82" t="s">
        <v>92</v>
      </c>
      <c r="C46" s="82"/>
      <c r="D46" s="83"/>
      <c r="E46" s="84" t="n">
        <f aca="false">SUM(E47:E48)</f>
        <v>5499</v>
      </c>
      <c r="F46" s="85" t="s">
        <v>93</v>
      </c>
      <c r="G46" s="85"/>
      <c r="H46" s="86"/>
      <c r="I46" s="84" t="n">
        <f aca="false">SUM(I47:I48)</f>
        <v>5487</v>
      </c>
      <c r="J46" s="87" t="s">
        <v>94</v>
      </c>
      <c r="K46" s="88"/>
      <c r="L46" s="89" t="s">
        <v>95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6</v>
      </c>
      <c r="C47" s="93"/>
      <c r="D47" s="94" t="s">
        <v>97</v>
      </c>
      <c r="E47" s="95" t="n">
        <v>5499</v>
      </c>
      <c r="F47" s="96" t="s">
        <v>98</v>
      </c>
      <c r="G47" s="96"/>
      <c r="H47" s="88"/>
      <c r="I47" s="97" t="s">
        <v>95</v>
      </c>
      <c r="J47" s="87"/>
      <c r="K47" s="88"/>
      <c r="L47" s="97" t="s">
        <v>95</v>
      </c>
      <c r="M47" s="96"/>
      <c r="N47" s="96"/>
      <c r="O47" s="27"/>
    </row>
    <row r="48" s="92" customFormat="true" ht="14.1" hidden="false" customHeight="true" outlineLevel="0" collapsed="false">
      <c r="A48" s="81"/>
      <c r="B48" s="141" t="s">
        <v>99</v>
      </c>
      <c r="C48" s="141"/>
      <c r="D48" s="99" t="s">
        <v>100</v>
      </c>
      <c r="E48" s="100" t="n">
        <v>0</v>
      </c>
      <c r="F48" s="101" t="s">
        <v>101</v>
      </c>
      <c r="G48" s="101"/>
      <c r="H48" s="102"/>
      <c r="I48" s="95" t="n">
        <f aca="false">SUM(N49,N51:N52)</f>
        <v>5487</v>
      </c>
      <c r="J48" s="87"/>
      <c r="K48" s="102"/>
      <c r="L48" s="97" t="s">
        <v>95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2</v>
      </c>
      <c r="C49" s="103"/>
      <c r="D49" s="104"/>
      <c r="E49" s="105" t="n">
        <f aca="false">SUM(E50:E51)</f>
        <v>172</v>
      </c>
      <c r="F49" s="106" t="s">
        <v>103</v>
      </c>
      <c r="G49" s="106"/>
      <c r="H49" s="107"/>
      <c r="I49" s="105" t="n">
        <f aca="false">SUM(I50:I51)</f>
        <v>184</v>
      </c>
      <c r="J49" s="108" t="s">
        <v>104</v>
      </c>
      <c r="K49" s="106" t="s">
        <v>105</v>
      </c>
      <c r="L49" s="106"/>
      <c r="M49" s="109" t="s">
        <v>151</v>
      </c>
      <c r="N49" s="110" t="n">
        <v>426</v>
      </c>
      <c r="O49" s="111"/>
    </row>
    <row r="50" s="92" customFormat="true" ht="14.1" hidden="false" customHeight="true" outlineLevel="0" collapsed="false">
      <c r="A50" s="112" t="s">
        <v>72</v>
      </c>
      <c r="B50" s="93" t="s">
        <v>106</v>
      </c>
      <c r="C50" s="93"/>
      <c r="D50" s="94" t="s">
        <v>108</v>
      </c>
      <c r="E50" s="95" t="n">
        <v>172</v>
      </c>
      <c r="F50" s="96" t="s">
        <v>106</v>
      </c>
      <c r="G50" s="96"/>
      <c r="H50" s="94" t="s">
        <v>152</v>
      </c>
      <c r="I50" s="95" t="n">
        <v>184</v>
      </c>
      <c r="J50" s="108"/>
      <c r="K50" s="102"/>
      <c r="L50" s="97" t="s">
        <v>95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0</v>
      </c>
      <c r="E51" s="100" t="n">
        <v>0</v>
      </c>
      <c r="F51" s="96" t="s">
        <v>109</v>
      </c>
      <c r="G51" s="96"/>
      <c r="H51" s="94" t="s">
        <v>100</v>
      </c>
      <c r="I51" s="95" t="n">
        <v>0</v>
      </c>
      <c r="J51" s="108"/>
      <c r="K51" s="115" t="s">
        <v>110</v>
      </c>
      <c r="L51" s="115"/>
      <c r="M51" s="94" t="s">
        <v>100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5671</v>
      </c>
      <c r="F52" s="120" t="s">
        <v>111</v>
      </c>
      <c r="G52" s="120"/>
      <c r="H52" s="121" t="n">
        <f aca="false">SUM(I46,I49)</f>
        <v>5671</v>
      </c>
      <c r="I52" s="121"/>
      <c r="J52" s="108"/>
      <c r="K52" s="120" t="s">
        <v>112</v>
      </c>
      <c r="L52" s="120"/>
      <c r="M52" s="122" t="s">
        <v>97</v>
      </c>
      <c r="N52" s="123" t="n">
        <v>5061</v>
      </c>
      <c r="O52" s="124"/>
    </row>
    <row r="53" s="92" customFormat="true" ht="14.1" hidden="false" customHeight="true" outlineLevel="0" collapsed="false">
      <c r="A53" s="125" t="s">
        <v>113</v>
      </c>
      <c r="B53" s="126" t="s">
        <v>153</v>
      </c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29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904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31</v>
      </c>
      <c r="C8" s="20" t="n">
        <v>2</v>
      </c>
      <c r="D8" s="21" t="n">
        <v>427.53</v>
      </c>
      <c r="E8" s="21" t="n">
        <v>1.58</v>
      </c>
      <c r="F8" s="21" t="n">
        <v>0</v>
      </c>
      <c r="G8" s="21" t="n">
        <v>0.38</v>
      </c>
      <c r="H8" s="21" t="n">
        <v>1.2</v>
      </c>
      <c r="I8" s="21" t="n">
        <v>1.58</v>
      </c>
      <c r="J8" s="21" t="n">
        <v>0</v>
      </c>
      <c r="K8" s="21" t="n">
        <v>0.06</v>
      </c>
      <c r="L8" s="21" t="n">
        <v>1.2</v>
      </c>
      <c r="M8" s="21" t="n">
        <v>0.09</v>
      </c>
      <c r="N8" s="21" t="n">
        <v>1.28</v>
      </c>
      <c r="O8" s="22"/>
    </row>
    <row r="9" s="3" customFormat="true" ht="14.1" hidden="false" customHeight="true" outlineLevel="0" collapsed="false">
      <c r="A9" s="23" t="s">
        <v>25</v>
      </c>
      <c r="B9" s="24" t="s">
        <v>120</v>
      </c>
      <c r="C9" s="25" t="n">
        <v>0</v>
      </c>
      <c r="D9" s="26" t="n">
        <v>427.51</v>
      </c>
      <c r="E9" s="26" t="n">
        <v>1.48</v>
      </c>
      <c r="F9" s="26" t="n">
        <v>0</v>
      </c>
      <c r="G9" s="26" t="n">
        <v>0.33</v>
      </c>
      <c r="H9" s="26" t="n">
        <v>1.2</v>
      </c>
      <c r="I9" s="26" t="n">
        <v>1.53</v>
      </c>
      <c r="J9" s="26" t="n">
        <v>0.05</v>
      </c>
      <c r="K9" s="26" t="n">
        <v>0.05</v>
      </c>
      <c r="L9" s="26" t="n">
        <v>1.04</v>
      </c>
      <c r="M9" s="26" t="n">
        <v>0.07</v>
      </c>
      <c r="N9" s="26" t="n">
        <v>0.99</v>
      </c>
      <c r="O9" s="27"/>
    </row>
    <row r="10" s="3" customFormat="true" ht="14.1" hidden="false" customHeight="true" outlineLevel="0" collapsed="false">
      <c r="A10" s="23" t="s">
        <v>27</v>
      </c>
      <c r="B10" s="24" t="s">
        <v>49</v>
      </c>
      <c r="C10" s="25" t="n">
        <v>0</v>
      </c>
      <c r="D10" s="26" t="n">
        <v>427.53</v>
      </c>
      <c r="E10" s="26" t="n">
        <v>1.44</v>
      </c>
      <c r="F10" s="26" t="n">
        <v>0</v>
      </c>
      <c r="G10" s="26" t="n">
        <v>0.32</v>
      </c>
      <c r="H10" s="26" t="n">
        <v>1.08</v>
      </c>
      <c r="I10" s="26" t="n">
        <v>1.4</v>
      </c>
      <c r="J10" s="26" t="n">
        <v>-0.04</v>
      </c>
      <c r="K10" s="26" t="n">
        <v>0.05</v>
      </c>
      <c r="L10" s="26" t="n">
        <v>1.04</v>
      </c>
      <c r="M10" s="26" t="n">
        <v>0.05</v>
      </c>
      <c r="N10" s="26" t="n">
        <v>0.71</v>
      </c>
      <c r="O10" s="27"/>
    </row>
    <row r="11" s="3" customFormat="true" ht="14.1" hidden="false" customHeight="true" outlineLevel="0" collapsed="false">
      <c r="A11" s="23" t="s">
        <v>29</v>
      </c>
      <c r="B11" s="24" t="s">
        <v>31</v>
      </c>
      <c r="C11" s="25" t="n">
        <v>8</v>
      </c>
      <c r="D11" s="26" t="n">
        <v>427.57</v>
      </c>
      <c r="E11" s="26" t="n">
        <v>1.56</v>
      </c>
      <c r="F11" s="26" t="n">
        <v>0</v>
      </c>
      <c r="G11" s="26" t="n">
        <v>0.44</v>
      </c>
      <c r="H11" s="26" t="n">
        <v>1.04</v>
      </c>
      <c r="I11" s="26" t="n">
        <v>1.48</v>
      </c>
      <c r="J11" s="26" t="n">
        <v>-0.08</v>
      </c>
      <c r="K11" s="26" t="n">
        <v>0.07</v>
      </c>
      <c r="L11" s="26" t="n">
        <v>1.36</v>
      </c>
      <c r="M11" s="26" t="n">
        <v>0.07</v>
      </c>
      <c r="N11" s="26" t="n">
        <v>0.99</v>
      </c>
      <c r="O11" s="27"/>
    </row>
    <row r="12" s="3" customFormat="true" ht="14.1" hidden="false" customHeight="true" outlineLevel="0" collapsed="false">
      <c r="A12" s="28" t="s">
        <v>30</v>
      </c>
      <c r="B12" s="29" t="s">
        <v>34</v>
      </c>
      <c r="C12" s="30" t="n">
        <v>0</v>
      </c>
      <c r="D12" s="31" t="n">
        <v>427.55</v>
      </c>
      <c r="E12" s="31" t="n">
        <v>1.5</v>
      </c>
      <c r="F12" s="31" t="n">
        <v>0</v>
      </c>
      <c r="G12" s="31" t="n">
        <v>0.5</v>
      </c>
      <c r="H12" s="31" t="n">
        <v>1.05</v>
      </c>
      <c r="I12" s="31" t="n">
        <v>1.55</v>
      </c>
      <c r="J12" s="31" t="n">
        <v>0.05</v>
      </c>
      <c r="K12" s="31" t="n">
        <v>0.05</v>
      </c>
      <c r="L12" s="31" t="n">
        <v>1.04</v>
      </c>
      <c r="M12" s="31" t="n">
        <v>0.04</v>
      </c>
      <c r="N12" s="31" t="n">
        <v>0.57</v>
      </c>
      <c r="O12" s="32"/>
    </row>
    <row r="13" s="3" customFormat="true" ht="14.1" hidden="false" customHeight="true" outlineLevel="0" collapsed="false">
      <c r="A13" s="33" t="s">
        <v>32</v>
      </c>
      <c r="B13" s="34" t="s">
        <v>34</v>
      </c>
      <c r="C13" s="35" t="n">
        <v>0</v>
      </c>
      <c r="D13" s="36" t="n">
        <v>427.55</v>
      </c>
      <c r="E13" s="36" t="n">
        <v>1.42</v>
      </c>
      <c r="F13" s="36" t="n">
        <v>0</v>
      </c>
      <c r="G13" s="36" t="n">
        <v>0.46</v>
      </c>
      <c r="H13" s="36" t="n">
        <v>0.96</v>
      </c>
      <c r="I13" s="36" t="n">
        <v>1.42</v>
      </c>
      <c r="J13" s="36" t="n">
        <v>0</v>
      </c>
      <c r="K13" s="36" t="n">
        <v>0.04</v>
      </c>
      <c r="L13" s="36" t="n">
        <v>0.96</v>
      </c>
      <c r="M13" s="36" t="n">
        <v>0.03</v>
      </c>
      <c r="N13" s="36" t="n">
        <v>0.43</v>
      </c>
      <c r="O13" s="37"/>
    </row>
    <row r="14" s="3" customFormat="true" ht="14.1" hidden="false" customHeight="true" outlineLevel="0" collapsed="false">
      <c r="A14" s="23" t="s">
        <v>33</v>
      </c>
      <c r="B14" s="24" t="s">
        <v>34</v>
      </c>
      <c r="C14" s="25" t="n">
        <v>0</v>
      </c>
      <c r="D14" s="26" t="n">
        <v>427.54</v>
      </c>
      <c r="E14" s="26" t="n">
        <v>1.39</v>
      </c>
      <c r="F14" s="26" t="n">
        <v>0</v>
      </c>
      <c r="G14" s="26" t="n">
        <v>0.45</v>
      </c>
      <c r="H14" s="26" t="n">
        <v>0.96</v>
      </c>
      <c r="I14" s="26" t="n">
        <v>1.41</v>
      </c>
      <c r="J14" s="26" t="n">
        <v>0.02</v>
      </c>
      <c r="K14" s="26" t="n">
        <v>0.04</v>
      </c>
      <c r="L14" s="26" t="n">
        <v>0.96</v>
      </c>
      <c r="M14" s="26" t="n">
        <v>0.03</v>
      </c>
      <c r="N14" s="26" t="n">
        <v>0.43</v>
      </c>
      <c r="O14" s="27"/>
    </row>
    <row r="15" s="3" customFormat="true" ht="14.1" hidden="false" customHeight="true" outlineLevel="0" collapsed="false">
      <c r="A15" s="23" t="s">
        <v>35</v>
      </c>
      <c r="B15" s="24" t="s">
        <v>34</v>
      </c>
      <c r="C15" s="25" t="n">
        <v>0</v>
      </c>
      <c r="D15" s="26" t="n">
        <v>427.54</v>
      </c>
      <c r="E15" s="26" t="n">
        <v>1.38</v>
      </c>
      <c r="F15" s="26" t="n">
        <v>0</v>
      </c>
      <c r="G15" s="26" t="n">
        <v>0.42</v>
      </c>
      <c r="H15" s="26" t="n">
        <v>0.96</v>
      </c>
      <c r="I15" s="26" t="n">
        <v>1.38</v>
      </c>
      <c r="J15" s="26" t="n">
        <v>0</v>
      </c>
      <c r="K15" s="26" t="n">
        <v>0.04</v>
      </c>
      <c r="L15" s="26" t="n">
        <v>0.96</v>
      </c>
      <c r="M15" s="26" t="n">
        <v>0.02</v>
      </c>
      <c r="N15" s="26" t="n">
        <v>0.28</v>
      </c>
      <c r="O15" s="27"/>
    </row>
    <row r="16" s="3" customFormat="true" ht="14.1" hidden="false" customHeight="true" outlineLevel="0" collapsed="false">
      <c r="A16" s="23" t="s">
        <v>37</v>
      </c>
      <c r="B16" s="24" t="s">
        <v>34</v>
      </c>
      <c r="C16" s="25" t="n">
        <v>0</v>
      </c>
      <c r="D16" s="26" t="n">
        <v>427.54</v>
      </c>
      <c r="E16" s="26" t="n">
        <v>1.32</v>
      </c>
      <c r="F16" s="26" t="n">
        <v>0</v>
      </c>
      <c r="G16" s="26" t="n">
        <v>0.4</v>
      </c>
      <c r="H16" s="26" t="n">
        <v>0.92</v>
      </c>
      <c r="I16" s="26" t="n">
        <v>1.32</v>
      </c>
      <c r="J16" s="26" t="n">
        <v>0</v>
      </c>
      <c r="K16" s="26" t="n">
        <v>0.03</v>
      </c>
      <c r="L16" s="26" t="n">
        <v>0.88</v>
      </c>
      <c r="M16" s="26" t="n">
        <v>0</v>
      </c>
      <c r="N16" s="26" t="n">
        <v>0</v>
      </c>
      <c r="O16" s="27"/>
    </row>
    <row r="17" s="3" customFormat="true" ht="14.1" hidden="false" customHeight="true" outlineLevel="0" collapsed="false">
      <c r="A17" s="38" t="s">
        <v>39</v>
      </c>
      <c r="B17" s="39" t="s">
        <v>34</v>
      </c>
      <c r="C17" s="40" t="n">
        <v>0</v>
      </c>
      <c r="D17" s="41" t="n">
        <v>427.55</v>
      </c>
      <c r="E17" s="41" t="n">
        <v>1.28</v>
      </c>
      <c r="F17" s="41" t="n">
        <v>0</v>
      </c>
      <c r="G17" s="41" t="n">
        <v>0.43</v>
      </c>
      <c r="H17" s="41" t="n">
        <v>0.84</v>
      </c>
      <c r="I17" s="41" t="n">
        <v>1.27</v>
      </c>
      <c r="J17" s="41" t="n">
        <v>-0.01</v>
      </c>
      <c r="K17" s="41" t="n">
        <v>0.03</v>
      </c>
      <c r="L17" s="41" t="n">
        <v>0.88</v>
      </c>
      <c r="M17" s="41" t="n">
        <v>-0.01</v>
      </c>
      <c r="N17" s="41" t="n">
        <v>0</v>
      </c>
      <c r="O17" s="42"/>
    </row>
    <row r="18" s="3" customFormat="true" ht="14.1" hidden="false" customHeight="true" outlineLevel="0" collapsed="false">
      <c r="A18" s="18" t="s">
        <v>41</v>
      </c>
      <c r="B18" s="43" t="s">
        <v>34</v>
      </c>
      <c r="C18" s="44" t="n">
        <v>0</v>
      </c>
      <c r="D18" s="21" t="n">
        <v>427.55</v>
      </c>
      <c r="E18" s="21" t="n">
        <v>1.28</v>
      </c>
      <c r="F18" s="21" t="n">
        <v>0</v>
      </c>
      <c r="G18" s="21" t="n">
        <v>0.48</v>
      </c>
      <c r="H18" s="21" t="n">
        <v>0.8</v>
      </c>
      <c r="I18" s="21" t="n">
        <v>1.28</v>
      </c>
      <c r="J18" s="21" t="n">
        <v>0</v>
      </c>
      <c r="K18" s="21" t="n">
        <v>0.02</v>
      </c>
      <c r="L18" s="21" t="n">
        <v>0.81</v>
      </c>
      <c r="M18" s="21" t="n">
        <v>0</v>
      </c>
      <c r="N18" s="21" t="n">
        <v>0</v>
      </c>
      <c r="O18" s="22"/>
    </row>
    <row r="19" s="3" customFormat="true" ht="14.1" hidden="false" customHeight="true" outlineLevel="0" collapsed="false">
      <c r="A19" s="23" t="s">
        <v>42</v>
      </c>
      <c r="B19" s="24" t="s">
        <v>34</v>
      </c>
      <c r="C19" s="25" t="n">
        <v>0</v>
      </c>
      <c r="D19" s="26" t="n">
        <v>427.55</v>
      </c>
      <c r="E19" s="26" t="n">
        <v>1.28</v>
      </c>
      <c r="F19" s="26" t="n">
        <v>0</v>
      </c>
      <c r="G19" s="26" t="n">
        <v>0.46</v>
      </c>
      <c r="H19" s="26" t="n">
        <v>0.82</v>
      </c>
      <c r="I19" s="26" t="n">
        <v>1.28</v>
      </c>
      <c r="J19" s="26" t="n">
        <v>0</v>
      </c>
      <c r="K19" s="26" t="n">
        <v>0.02</v>
      </c>
      <c r="L19" s="26" t="n">
        <v>0.81</v>
      </c>
      <c r="M19" s="26" t="n">
        <v>0.01</v>
      </c>
      <c r="N19" s="26" t="n">
        <v>0.14</v>
      </c>
      <c r="O19" s="27"/>
    </row>
    <row r="20" s="3" customFormat="true" ht="14.1" hidden="false" customHeight="true" outlineLevel="0" collapsed="false">
      <c r="A20" s="23" t="s">
        <v>43</v>
      </c>
      <c r="B20" s="24" t="s">
        <v>49</v>
      </c>
      <c r="C20" s="25" t="n">
        <v>0</v>
      </c>
      <c r="D20" s="26" t="n">
        <v>427.54</v>
      </c>
      <c r="E20" s="26" t="n">
        <v>1.25</v>
      </c>
      <c r="F20" s="26" t="n">
        <v>0</v>
      </c>
      <c r="G20" s="26" t="n">
        <v>0.44</v>
      </c>
      <c r="H20" s="26" t="n">
        <v>0.83</v>
      </c>
      <c r="I20" s="26" t="n">
        <v>1.27</v>
      </c>
      <c r="J20" s="26" t="n">
        <v>0.02</v>
      </c>
      <c r="K20" s="26" t="n">
        <v>0.01</v>
      </c>
      <c r="L20" s="26" t="n">
        <v>0.73</v>
      </c>
      <c r="M20" s="26" t="n">
        <v>-0.24</v>
      </c>
      <c r="N20" s="26" t="n">
        <v>0</v>
      </c>
      <c r="O20" s="27"/>
    </row>
    <row r="21" s="3" customFormat="true" ht="14.1" hidden="false" customHeight="true" outlineLevel="0" collapsed="false">
      <c r="A21" s="23" t="s">
        <v>45</v>
      </c>
      <c r="B21" s="24" t="s">
        <v>38</v>
      </c>
      <c r="C21" s="25" t="n">
        <v>22</v>
      </c>
      <c r="D21" s="26" t="n">
        <v>427.66</v>
      </c>
      <c r="E21" s="26" t="n">
        <v>1.64</v>
      </c>
      <c r="F21" s="26" t="n">
        <v>0</v>
      </c>
      <c r="G21" s="26" t="n">
        <v>0.59</v>
      </c>
      <c r="H21" s="26" t="n">
        <v>0.79</v>
      </c>
      <c r="I21" s="26" t="n">
        <v>1.38</v>
      </c>
      <c r="J21" s="26" t="n">
        <v>-0.26</v>
      </c>
      <c r="K21" s="26" t="n">
        <v>0.08</v>
      </c>
      <c r="L21" s="26" t="n">
        <v>1.52</v>
      </c>
      <c r="M21" s="26" t="n">
        <v>-0.03</v>
      </c>
      <c r="N21" s="26" t="n">
        <v>0</v>
      </c>
      <c r="O21" s="27"/>
    </row>
    <row r="22" s="3" customFormat="true" ht="14.1" hidden="false" customHeight="true" outlineLevel="0" collapsed="false">
      <c r="A22" s="28" t="s">
        <v>46</v>
      </c>
      <c r="B22" s="29" t="s">
        <v>54</v>
      </c>
      <c r="C22" s="30" t="n">
        <v>0</v>
      </c>
      <c r="D22" s="31" t="n">
        <v>427.57</v>
      </c>
      <c r="E22" s="31" t="n">
        <v>1.5</v>
      </c>
      <c r="F22" s="31" t="n">
        <v>0</v>
      </c>
      <c r="G22" s="31" t="n">
        <v>0.83</v>
      </c>
      <c r="H22" s="31" t="n">
        <v>0.86</v>
      </c>
      <c r="I22" s="31" t="n">
        <v>1.69</v>
      </c>
      <c r="J22" s="31" t="n">
        <v>0.19</v>
      </c>
      <c r="K22" s="31" t="n">
        <v>0.02</v>
      </c>
      <c r="L22" s="31" t="n">
        <v>0.81</v>
      </c>
      <c r="M22" s="31" t="n">
        <v>-0.03</v>
      </c>
      <c r="N22" s="31" t="n">
        <v>0</v>
      </c>
      <c r="O22" s="32"/>
    </row>
    <row r="23" s="3" customFormat="true" ht="14.1" hidden="false" customHeight="true" outlineLevel="0" collapsed="false">
      <c r="A23" s="33" t="s">
        <v>48</v>
      </c>
      <c r="B23" s="34" t="s">
        <v>28</v>
      </c>
      <c r="C23" s="35" t="n">
        <v>0</v>
      </c>
      <c r="D23" s="36" t="n">
        <v>427.54</v>
      </c>
      <c r="E23" s="36" t="n">
        <v>1.3</v>
      </c>
      <c r="F23" s="36" t="n">
        <v>0</v>
      </c>
      <c r="G23" s="36" t="n">
        <v>0.49</v>
      </c>
      <c r="H23" s="36" t="n">
        <v>0.87</v>
      </c>
      <c r="I23" s="36" t="n">
        <v>1.36</v>
      </c>
      <c r="J23" s="36" t="n">
        <v>0.06</v>
      </c>
      <c r="K23" s="36" t="n">
        <v>0.02</v>
      </c>
      <c r="L23" s="36" t="n">
        <v>0.81</v>
      </c>
      <c r="M23" s="36" t="n">
        <v>-0.07</v>
      </c>
      <c r="N23" s="36" t="n">
        <v>0</v>
      </c>
      <c r="O23" s="37"/>
    </row>
    <row r="24" s="3" customFormat="true" ht="14.1" hidden="false" customHeight="true" outlineLevel="0" collapsed="false">
      <c r="A24" s="23" t="s">
        <v>50</v>
      </c>
      <c r="B24" s="24" t="s">
        <v>28</v>
      </c>
      <c r="C24" s="25" t="n">
        <v>3</v>
      </c>
      <c r="D24" s="26" t="n">
        <v>427.54</v>
      </c>
      <c r="E24" s="26" t="n">
        <v>1.29</v>
      </c>
      <c r="F24" s="26" t="n">
        <v>0</v>
      </c>
      <c r="G24" s="26" t="n">
        <v>0.42</v>
      </c>
      <c r="H24" s="26" t="n">
        <v>0.87</v>
      </c>
      <c r="I24" s="26" t="n">
        <v>1.29</v>
      </c>
      <c r="J24" s="26" t="n">
        <v>0</v>
      </c>
      <c r="K24" s="26" t="n">
        <v>0.01</v>
      </c>
      <c r="L24" s="26" t="n">
        <v>0.73</v>
      </c>
      <c r="M24" s="26" t="n">
        <v>-0.1</v>
      </c>
      <c r="N24" s="26" t="n">
        <v>0</v>
      </c>
      <c r="O24" s="27"/>
    </row>
    <row r="25" s="3" customFormat="true" ht="14.1" hidden="false" customHeight="true" outlineLevel="0" collapsed="false">
      <c r="A25" s="23" t="s">
        <v>51</v>
      </c>
      <c r="B25" s="24" t="s">
        <v>34</v>
      </c>
      <c r="C25" s="25" t="n">
        <v>0</v>
      </c>
      <c r="D25" s="26" t="n">
        <v>427.53</v>
      </c>
      <c r="E25" s="26" t="n">
        <v>1.21</v>
      </c>
      <c r="F25" s="26" t="n">
        <v>0</v>
      </c>
      <c r="G25" s="26" t="n">
        <v>0.38</v>
      </c>
      <c r="H25" s="26" t="n">
        <v>0.85</v>
      </c>
      <c r="I25" s="26" t="n">
        <v>1.23</v>
      </c>
      <c r="J25" s="26" t="n">
        <v>0.02</v>
      </c>
      <c r="K25" s="26" t="n">
        <v>0.01</v>
      </c>
      <c r="L25" s="26" t="n">
        <v>0.73</v>
      </c>
      <c r="M25" s="26" t="n">
        <v>-0.52</v>
      </c>
      <c r="N25" s="26" t="n">
        <v>0</v>
      </c>
      <c r="O25" s="27"/>
    </row>
    <row r="26" s="3" customFormat="true" ht="14.1" hidden="false" customHeight="true" outlineLevel="0" collapsed="false">
      <c r="A26" s="23" t="s">
        <v>52</v>
      </c>
      <c r="B26" s="24" t="s">
        <v>34</v>
      </c>
      <c r="C26" s="25" t="n">
        <v>0</v>
      </c>
      <c r="D26" s="26" t="n">
        <v>427.52</v>
      </c>
      <c r="E26" s="26" t="n">
        <v>1.16</v>
      </c>
      <c r="F26" s="26" t="n">
        <v>0</v>
      </c>
      <c r="G26" s="26" t="n">
        <v>0.35</v>
      </c>
      <c r="H26" s="26" t="n">
        <v>0.83</v>
      </c>
      <c r="I26" s="26" t="n">
        <v>1.18</v>
      </c>
      <c r="J26" s="26" t="n">
        <v>0.02</v>
      </c>
      <c r="K26" s="26" t="n">
        <v>0.01</v>
      </c>
      <c r="L26" s="26" t="n">
        <v>0.73</v>
      </c>
      <c r="M26" s="26" t="n">
        <v>-0.64</v>
      </c>
      <c r="N26" s="26" t="n">
        <v>0</v>
      </c>
      <c r="O26" s="27"/>
    </row>
    <row r="27" s="3" customFormat="true" ht="14.1" hidden="false" customHeight="true" outlineLevel="0" collapsed="false">
      <c r="A27" s="38" t="s">
        <v>53</v>
      </c>
      <c r="B27" s="39" t="s">
        <v>36</v>
      </c>
      <c r="C27" s="40" t="n">
        <v>0</v>
      </c>
      <c r="D27" s="41" t="n">
        <v>427.52</v>
      </c>
      <c r="E27" s="41" t="n">
        <v>1.17</v>
      </c>
      <c r="F27" s="41" t="n">
        <v>0</v>
      </c>
      <c r="G27" s="41" t="n">
        <v>0.33</v>
      </c>
      <c r="H27" s="41" t="n">
        <v>0.84</v>
      </c>
      <c r="I27" s="41" t="n">
        <v>1.17</v>
      </c>
      <c r="J27" s="41" t="n">
        <v>0</v>
      </c>
      <c r="K27" s="41" t="n">
        <v>0.01</v>
      </c>
      <c r="L27" s="41" t="n">
        <v>0.73</v>
      </c>
      <c r="M27" s="41" t="n">
        <v>-0.64</v>
      </c>
      <c r="N27" s="41" t="n">
        <v>0</v>
      </c>
      <c r="O27" s="42"/>
    </row>
    <row r="28" s="3" customFormat="true" ht="14.1" hidden="false" customHeight="true" outlineLevel="0" collapsed="false">
      <c r="A28" s="18" t="s">
        <v>55</v>
      </c>
      <c r="B28" s="43" t="s">
        <v>31</v>
      </c>
      <c r="C28" s="44" t="n">
        <v>14</v>
      </c>
      <c r="D28" s="21" t="n">
        <v>427.6</v>
      </c>
      <c r="E28" s="21" t="n">
        <v>1.46</v>
      </c>
      <c r="F28" s="21" t="n">
        <v>0</v>
      </c>
      <c r="G28" s="21" t="n">
        <v>0.45</v>
      </c>
      <c r="H28" s="21" t="n">
        <v>0.84</v>
      </c>
      <c r="I28" s="21" t="n">
        <v>1.29</v>
      </c>
      <c r="J28" s="21" t="n">
        <v>-0.17</v>
      </c>
      <c r="K28" s="21" t="n">
        <v>0.04</v>
      </c>
      <c r="L28" s="21" t="n">
        <v>0.96</v>
      </c>
      <c r="M28" s="21" t="n">
        <v>-0.65</v>
      </c>
      <c r="N28" s="21" t="n">
        <v>0</v>
      </c>
      <c r="O28" s="22"/>
    </row>
    <row r="29" s="3" customFormat="true" ht="14.1" hidden="false" customHeight="true" outlineLevel="0" collapsed="false">
      <c r="A29" s="23" t="s">
        <v>57</v>
      </c>
      <c r="B29" s="24" t="s">
        <v>34</v>
      </c>
      <c r="C29" s="25" t="n">
        <v>0</v>
      </c>
      <c r="D29" s="26" t="n">
        <v>427.54</v>
      </c>
      <c r="E29" s="26" t="n">
        <v>1.27</v>
      </c>
      <c r="F29" s="26" t="n">
        <v>0</v>
      </c>
      <c r="G29" s="26" t="n">
        <v>0.56</v>
      </c>
      <c r="H29" s="26" t="n">
        <v>0.84</v>
      </c>
      <c r="I29" s="26" t="n">
        <v>1.4</v>
      </c>
      <c r="J29" s="26" t="n">
        <v>0.13</v>
      </c>
      <c r="K29" s="26" t="n">
        <v>0.01</v>
      </c>
      <c r="L29" s="26" t="n">
        <v>0.73</v>
      </c>
      <c r="M29" s="26" t="n">
        <v>-0.64</v>
      </c>
      <c r="N29" s="26" t="n">
        <v>0</v>
      </c>
      <c r="O29" s="27"/>
    </row>
    <row r="30" s="3" customFormat="true" ht="14.1" hidden="false" customHeight="true" outlineLevel="0" collapsed="false">
      <c r="A30" s="23" t="s">
        <v>59</v>
      </c>
      <c r="B30" s="24" t="s">
        <v>34</v>
      </c>
      <c r="C30" s="25" t="n">
        <v>0</v>
      </c>
      <c r="D30" s="26" t="n">
        <v>427.52</v>
      </c>
      <c r="E30" s="26" t="n">
        <v>1.16</v>
      </c>
      <c r="F30" s="26" t="n">
        <v>0</v>
      </c>
      <c r="G30" s="26" t="n">
        <v>0.37</v>
      </c>
      <c r="H30" s="26" t="n">
        <v>0.84</v>
      </c>
      <c r="I30" s="26" t="n">
        <v>1.21</v>
      </c>
      <c r="J30" s="26" t="n">
        <v>0.05</v>
      </c>
      <c r="K30" s="26" t="n">
        <v>0.01</v>
      </c>
      <c r="L30" s="26" t="n">
        <v>0.73</v>
      </c>
      <c r="M30" s="26" t="n">
        <v>-0.64</v>
      </c>
      <c r="N30" s="26" t="n">
        <v>0</v>
      </c>
      <c r="O30" s="27"/>
      <c r="Q30" s="45"/>
    </row>
    <row r="31" s="3" customFormat="true" ht="14.1" hidden="false" customHeight="true" outlineLevel="0" collapsed="false">
      <c r="A31" s="23" t="s">
        <v>61</v>
      </c>
      <c r="B31" s="24" t="s">
        <v>49</v>
      </c>
      <c r="C31" s="25" t="n">
        <v>0</v>
      </c>
      <c r="D31" s="26" t="n">
        <v>427.46</v>
      </c>
      <c r="E31" s="26" t="n">
        <v>1.14</v>
      </c>
      <c r="F31" s="26" t="n">
        <v>0</v>
      </c>
      <c r="G31" s="26" t="n">
        <v>0.25</v>
      </c>
      <c r="H31" s="26" t="n">
        <v>1.02</v>
      </c>
      <c r="I31" s="26" t="n">
        <v>1.27</v>
      </c>
      <c r="J31" s="26" t="n">
        <v>0.13</v>
      </c>
      <c r="K31" s="26" t="n">
        <v>0.01</v>
      </c>
      <c r="L31" s="26" t="n">
        <v>0.73</v>
      </c>
      <c r="M31" s="26" t="n">
        <v>-0.65</v>
      </c>
      <c r="N31" s="26" t="n">
        <v>0</v>
      </c>
      <c r="O31" s="27"/>
    </row>
    <row r="32" s="3" customFormat="true" ht="14.1" hidden="false" customHeight="true" outlineLevel="0" collapsed="false">
      <c r="A32" s="28" t="s">
        <v>62</v>
      </c>
      <c r="B32" s="29" t="s">
        <v>154</v>
      </c>
      <c r="C32" s="30" t="n">
        <v>40</v>
      </c>
      <c r="D32" s="31" t="n">
        <v>427.66</v>
      </c>
      <c r="E32" s="31" t="n">
        <v>2.08</v>
      </c>
      <c r="F32" s="31" t="n">
        <v>0</v>
      </c>
      <c r="G32" s="31" t="n">
        <v>0.5</v>
      </c>
      <c r="H32" s="31" t="n">
        <v>1.14</v>
      </c>
      <c r="I32" s="31" t="n">
        <v>1.64</v>
      </c>
      <c r="J32" s="31" t="n">
        <v>-0.44</v>
      </c>
      <c r="K32" s="31" t="n">
        <v>0.09</v>
      </c>
      <c r="L32" s="31" t="n">
        <v>1.68</v>
      </c>
      <c r="M32" s="31" t="n">
        <v>0.24</v>
      </c>
      <c r="N32" s="31" t="n">
        <v>3.4</v>
      </c>
      <c r="O32" s="32"/>
    </row>
    <row r="33" s="3" customFormat="true" ht="14.1" hidden="false" customHeight="true" outlineLevel="0" collapsed="false">
      <c r="A33" s="33" t="s">
        <v>63</v>
      </c>
      <c r="B33" s="34" t="s">
        <v>154</v>
      </c>
      <c r="C33" s="35" t="n">
        <v>47</v>
      </c>
      <c r="D33" s="36" t="n">
        <v>427.85</v>
      </c>
      <c r="E33" s="36" t="n">
        <v>3.14</v>
      </c>
      <c r="F33" s="36" t="n">
        <v>0</v>
      </c>
      <c r="G33" s="36" t="n">
        <v>1.58</v>
      </c>
      <c r="H33" s="36" t="n">
        <v>1.14</v>
      </c>
      <c r="I33" s="36" t="n">
        <v>2.72</v>
      </c>
      <c r="J33" s="36" t="n">
        <v>-0.42</v>
      </c>
      <c r="K33" s="36" t="n">
        <v>0.19</v>
      </c>
      <c r="L33" s="36" t="n">
        <v>4.35</v>
      </c>
      <c r="M33" s="36" t="n">
        <v>0.48</v>
      </c>
      <c r="N33" s="36" t="n">
        <v>6.8</v>
      </c>
      <c r="O33" s="37"/>
    </row>
    <row r="34" s="3" customFormat="true" ht="14.1" hidden="false" customHeight="true" outlineLevel="0" collapsed="false">
      <c r="A34" s="23" t="s">
        <v>64</v>
      </c>
      <c r="B34" s="24" t="s">
        <v>31</v>
      </c>
      <c r="C34" s="25" t="n">
        <v>5</v>
      </c>
      <c r="D34" s="26" t="n">
        <v>427.7</v>
      </c>
      <c r="E34" s="26" t="n">
        <v>2.63</v>
      </c>
      <c r="F34" s="26" t="n">
        <v>0</v>
      </c>
      <c r="G34" s="26" t="n">
        <v>1.82</v>
      </c>
      <c r="H34" s="26" t="n">
        <v>1.14</v>
      </c>
      <c r="I34" s="26" t="n">
        <v>2.96</v>
      </c>
      <c r="J34" s="26" t="n">
        <v>0.33</v>
      </c>
      <c r="K34" s="26" t="n">
        <v>0.11</v>
      </c>
      <c r="L34" s="26" t="n">
        <v>2.08</v>
      </c>
      <c r="M34" s="26" t="n">
        <v>0.39</v>
      </c>
      <c r="N34" s="26" t="n">
        <v>5.53</v>
      </c>
      <c r="O34" s="27"/>
    </row>
    <row r="35" s="3" customFormat="true" ht="14.1" hidden="false" customHeight="true" outlineLevel="0" collapsed="false">
      <c r="A35" s="23" t="s">
        <v>65</v>
      </c>
      <c r="B35" s="24" t="s">
        <v>34</v>
      </c>
      <c r="C35" s="25" t="n">
        <v>0</v>
      </c>
      <c r="D35" s="26" t="n">
        <v>427.62</v>
      </c>
      <c r="E35" s="26" t="n">
        <v>2.01</v>
      </c>
      <c r="F35" s="26" t="n">
        <v>0</v>
      </c>
      <c r="G35" s="26" t="n">
        <v>1.04</v>
      </c>
      <c r="H35" s="26" t="n">
        <v>1.14</v>
      </c>
      <c r="I35" s="26" t="n">
        <v>2.18</v>
      </c>
      <c r="J35" s="26" t="n">
        <v>0.17</v>
      </c>
      <c r="K35" s="26" t="n">
        <v>0.08</v>
      </c>
      <c r="L35" s="26" t="n">
        <v>1.52</v>
      </c>
      <c r="M35" s="26" t="n">
        <v>0.29</v>
      </c>
      <c r="N35" s="26" t="n">
        <v>4.11</v>
      </c>
      <c r="O35" s="27"/>
    </row>
    <row r="36" s="3" customFormat="true" ht="14.1" hidden="false" customHeight="true" outlineLevel="0" collapsed="false">
      <c r="A36" s="23" t="s">
        <v>66</v>
      </c>
      <c r="B36" s="24" t="s">
        <v>34</v>
      </c>
      <c r="C36" s="25" t="n">
        <v>0</v>
      </c>
      <c r="D36" s="26" t="n">
        <v>427.58</v>
      </c>
      <c r="E36" s="26" t="n">
        <v>1.76</v>
      </c>
      <c r="F36" s="26" t="n">
        <v>0</v>
      </c>
      <c r="G36" s="26" t="n">
        <v>0.71</v>
      </c>
      <c r="H36" s="26" t="n">
        <v>1.14</v>
      </c>
      <c r="I36" s="26" t="n">
        <v>1.85</v>
      </c>
      <c r="J36" s="26" t="n">
        <v>0.09</v>
      </c>
      <c r="K36" s="26" t="n">
        <v>0.06</v>
      </c>
      <c r="L36" s="26" t="n">
        <v>1.2</v>
      </c>
      <c r="M36" s="26" t="n">
        <v>0.24</v>
      </c>
      <c r="N36" s="26" t="n">
        <v>3.4</v>
      </c>
      <c r="O36" s="27"/>
    </row>
    <row r="37" s="3" customFormat="true" ht="14.1" hidden="false" customHeight="true" outlineLevel="0" collapsed="false">
      <c r="A37" s="38" t="s">
        <v>67</v>
      </c>
      <c r="B37" s="39" t="s">
        <v>34</v>
      </c>
      <c r="C37" s="40" t="n">
        <v>0</v>
      </c>
      <c r="D37" s="41" t="n">
        <v>427.55</v>
      </c>
      <c r="E37" s="41" t="n">
        <v>1.6</v>
      </c>
      <c r="F37" s="41" t="n">
        <v>0</v>
      </c>
      <c r="G37" s="41" t="n">
        <v>0.53</v>
      </c>
      <c r="H37" s="41" t="n">
        <v>1.14</v>
      </c>
      <c r="I37" s="41" t="n">
        <v>1.67</v>
      </c>
      <c r="J37" s="41" t="n">
        <v>0.07</v>
      </c>
      <c r="K37" s="41" t="n">
        <v>0.05</v>
      </c>
      <c r="L37" s="41" t="n">
        <v>1.04</v>
      </c>
      <c r="M37" s="41" t="n">
        <v>0.19</v>
      </c>
      <c r="N37" s="41" t="n">
        <v>2.69</v>
      </c>
      <c r="O37" s="42"/>
    </row>
    <row r="38" s="3" customFormat="true" ht="14.1" hidden="false" customHeight="true" outlineLevel="0" collapsed="false">
      <c r="A38" s="46"/>
      <c r="B38" s="47"/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70</v>
      </c>
      <c r="B39" s="52" t="s">
        <v>71</v>
      </c>
      <c r="C39" s="53" t="n">
        <f aca="false">SUM(C8:C38)</f>
        <v>141</v>
      </c>
      <c r="D39" s="54" t="s">
        <v>71</v>
      </c>
      <c r="E39" s="55" t="n">
        <v>3947</v>
      </c>
      <c r="F39" s="55" t="n">
        <v>0</v>
      </c>
      <c r="G39" s="55" t="n">
        <v>1442</v>
      </c>
      <c r="H39" s="55" t="n">
        <v>2500</v>
      </c>
      <c r="I39" s="56" t="n">
        <v>3942</v>
      </c>
      <c r="J39" s="57" t="n">
        <v>1.4</v>
      </c>
      <c r="K39" s="58" t="s">
        <v>71</v>
      </c>
      <c r="L39" s="56" t="n">
        <v>3151</v>
      </c>
      <c r="M39" s="58" t="s">
        <v>71</v>
      </c>
      <c r="N39" s="55" t="n">
        <v>2624</v>
      </c>
      <c r="O39" s="14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2</v>
      </c>
      <c r="F40" s="61" t="s">
        <v>72</v>
      </c>
      <c r="G40" s="61" t="s">
        <v>72</v>
      </c>
      <c r="H40" s="61" t="s">
        <v>72</v>
      </c>
      <c r="I40" s="61" t="s">
        <v>72</v>
      </c>
      <c r="J40" s="62" t="n">
        <v>-1.42</v>
      </c>
      <c r="K40" s="58"/>
      <c r="L40" s="61" t="s">
        <v>72</v>
      </c>
      <c r="M40" s="58"/>
      <c r="N40" s="61" t="s">
        <v>72</v>
      </c>
      <c r="O40" s="63"/>
    </row>
    <row r="41" s="3" customFormat="true" ht="14.1" hidden="false" customHeight="true" outlineLevel="0" collapsed="false">
      <c r="A41" s="8" t="s">
        <v>73</v>
      </c>
      <c r="B41" s="64" t="s">
        <v>71</v>
      </c>
      <c r="C41" s="65" t="s">
        <v>71</v>
      </c>
      <c r="D41" s="66" t="n">
        <f aca="false">AVERAGE(D8:D38)</f>
        <v>427.567</v>
      </c>
      <c r="E41" s="66" t="n">
        <f aca="false">AVERAGE(E8:E38)</f>
        <v>1.52266666666667</v>
      </c>
      <c r="F41" s="66" t="n">
        <f aca="false">AVERAGE(F8:F38)</f>
        <v>0</v>
      </c>
      <c r="G41" s="66" t="n">
        <f aca="false">AVERAGE(G8:G38)</f>
        <v>0.557</v>
      </c>
      <c r="H41" s="66" t="n">
        <f aca="false">AVERAGE(H8:H38)</f>
        <v>0.965</v>
      </c>
      <c r="I41" s="66" t="n">
        <f aca="false">AVERAGE(I8:I38)</f>
        <v>1.522</v>
      </c>
      <c r="J41" s="66" t="n">
        <f aca="false">AVERAGE(J8:J38)</f>
        <v>-0.000666666666666666</v>
      </c>
      <c r="K41" s="66" t="n">
        <f aca="false">AVERAGE(K8:K38)</f>
        <v>0.044</v>
      </c>
      <c r="L41" s="66" t="n">
        <f aca="false">AVERAGE(L8:L38)</f>
        <v>1.125</v>
      </c>
      <c r="M41" s="66" t="n">
        <f aca="false">AVERAGE(M8:M38)</f>
        <v>-0.0873333333333333</v>
      </c>
      <c r="N41" s="66" t="n">
        <f aca="false">AVERAGE(N8:N38)</f>
        <v>1.05833333333333</v>
      </c>
      <c r="O41" s="60"/>
    </row>
    <row r="42" s="3" customFormat="true" ht="14.1" hidden="false" customHeight="true" outlineLevel="0" collapsed="false">
      <c r="A42" s="67" t="s">
        <v>74</v>
      </c>
      <c r="B42" s="68" t="s">
        <v>71</v>
      </c>
      <c r="C42" s="20" t="n">
        <v>26</v>
      </c>
      <c r="D42" s="69" t="s">
        <v>155</v>
      </c>
      <c r="E42" s="69" t="s">
        <v>156</v>
      </c>
      <c r="F42" s="69" t="s">
        <v>75</v>
      </c>
      <c r="G42" s="69" t="s">
        <v>155</v>
      </c>
      <c r="H42" s="69" t="s">
        <v>157</v>
      </c>
      <c r="I42" s="69" t="s">
        <v>158</v>
      </c>
      <c r="J42" s="69" t="s">
        <v>159</v>
      </c>
      <c r="K42" s="69" t="s">
        <v>160</v>
      </c>
      <c r="L42" s="69" t="s">
        <v>160</v>
      </c>
      <c r="M42" s="69" t="s">
        <v>161</v>
      </c>
      <c r="N42" s="69" t="s">
        <v>161</v>
      </c>
      <c r="O42" s="22"/>
    </row>
    <row r="43" s="3" customFormat="true" ht="14.1" hidden="false" customHeight="true" outlineLevel="0" collapsed="false">
      <c r="A43" s="70" t="s">
        <v>81</v>
      </c>
      <c r="B43" s="71" t="s">
        <v>71</v>
      </c>
      <c r="C43" s="72" t="n">
        <v>47</v>
      </c>
      <c r="D43" s="73" t="n">
        <v>427.86</v>
      </c>
      <c r="E43" s="73" t="n">
        <v>5.57</v>
      </c>
      <c r="F43" s="73" t="n">
        <v>0</v>
      </c>
      <c r="G43" s="73" t="n">
        <v>2.51</v>
      </c>
      <c r="H43" s="73" t="n">
        <v>1.33</v>
      </c>
      <c r="I43" s="73" t="n">
        <v>3.66</v>
      </c>
      <c r="J43" s="74" t="n">
        <v>1.15</v>
      </c>
      <c r="K43" s="73" t="n">
        <v>0.31</v>
      </c>
      <c r="L43" s="73" t="n">
        <v>9.75</v>
      </c>
      <c r="M43" s="73" t="n">
        <v>0.49</v>
      </c>
      <c r="N43" s="73" t="n">
        <v>6.94</v>
      </c>
      <c r="O43" s="42"/>
    </row>
    <row r="44" s="3" customFormat="true" ht="14.1" hidden="false" customHeight="true" outlineLevel="0" collapsed="false">
      <c r="A44" s="67" t="s">
        <v>82</v>
      </c>
      <c r="B44" s="68" t="s">
        <v>71</v>
      </c>
      <c r="C44" s="75" t="s">
        <v>71</v>
      </c>
      <c r="D44" s="69" t="s">
        <v>162</v>
      </c>
      <c r="E44" s="69" t="s">
        <v>163</v>
      </c>
      <c r="F44" s="69" t="s">
        <v>75</v>
      </c>
      <c r="G44" s="69" t="s">
        <v>162</v>
      </c>
      <c r="H44" s="69" t="s">
        <v>164</v>
      </c>
      <c r="I44" s="69" t="s">
        <v>165</v>
      </c>
      <c r="J44" s="69" t="s">
        <v>166</v>
      </c>
      <c r="K44" s="69" t="s">
        <v>167</v>
      </c>
      <c r="L44" s="69" t="s">
        <v>167</v>
      </c>
      <c r="M44" s="69" t="s">
        <v>168</v>
      </c>
      <c r="N44" s="69" t="s">
        <v>169</v>
      </c>
      <c r="O44" s="22"/>
    </row>
    <row r="45" s="3" customFormat="true" ht="14.1" hidden="false" customHeight="true" outlineLevel="0" collapsed="false">
      <c r="A45" s="76" t="s">
        <v>90</v>
      </c>
      <c r="B45" s="77" t="s">
        <v>71</v>
      </c>
      <c r="C45" s="78" t="s">
        <v>71</v>
      </c>
      <c r="D45" s="79" t="n">
        <v>427.44</v>
      </c>
      <c r="E45" s="79" t="n">
        <v>0.1</v>
      </c>
      <c r="F45" s="79" t="n">
        <v>0</v>
      </c>
      <c r="G45" s="79" t="n">
        <v>0.07</v>
      </c>
      <c r="H45" s="79" t="n">
        <v>0.77</v>
      </c>
      <c r="I45" s="79" t="n">
        <v>1.12</v>
      </c>
      <c r="J45" s="31" t="n">
        <v>-2.88</v>
      </c>
      <c r="K45" s="79" t="n">
        <v>0</v>
      </c>
      <c r="L45" s="79" t="n">
        <v>0.65</v>
      </c>
      <c r="M45" s="79" t="n">
        <v>-0.65</v>
      </c>
      <c r="N45" s="79" t="n">
        <v>0</v>
      </c>
      <c r="O45" s="80"/>
    </row>
    <row r="46" s="92" customFormat="true" ht="14.1" hidden="false" customHeight="true" outlineLevel="0" collapsed="false">
      <c r="A46" s="81" t="s">
        <v>91</v>
      </c>
      <c r="B46" s="82" t="s">
        <v>92</v>
      </c>
      <c r="C46" s="82"/>
      <c r="D46" s="83"/>
      <c r="E46" s="84" t="n">
        <f aca="false">SUM(E47:E48)</f>
        <v>3947</v>
      </c>
      <c r="F46" s="85" t="s">
        <v>93</v>
      </c>
      <c r="G46" s="85"/>
      <c r="H46" s="86"/>
      <c r="I46" s="84" t="n">
        <f aca="false">SUM(I47:I48)</f>
        <v>3942</v>
      </c>
      <c r="J46" s="87" t="s">
        <v>94</v>
      </c>
      <c r="K46" s="88"/>
      <c r="L46" s="89" t="s">
        <v>95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6</v>
      </c>
      <c r="C47" s="93"/>
      <c r="D47" s="94" t="s">
        <v>170</v>
      </c>
      <c r="E47" s="95" t="n">
        <v>3947</v>
      </c>
      <c r="F47" s="96" t="s">
        <v>98</v>
      </c>
      <c r="G47" s="96"/>
      <c r="H47" s="88"/>
      <c r="I47" s="97" t="s">
        <v>95</v>
      </c>
      <c r="J47" s="87"/>
      <c r="K47" s="88"/>
      <c r="L47" s="97" t="s">
        <v>95</v>
      </c>
      <c r="M47" s="96"/>
      <c r="N47" s="96"/>
      <c r="O47" s="27"/>
    </row>
    <row r="48" s="92" customFormat="true" ht="14.1" hidden="false" customHeight="true" outlineLevel="0" collapsed="false">
      <c r="A48" s="81"/>
      <c r="B48" s="141" t="s">
        <v>99</v>
      </c>
      <c r="C48" s="141"/>
      <c r="D48" s="99" t="s">
        <v>100</v>
      </c>
      <c r="E48" s="100" t="n">
        <v>0</v>
      </c>
      <c r="F48" s="101" t="s">
        <v>101</v>
      </c>
      <c r="G48" s="101"/>
      <c r="H48" s="102"/>
      <c r="I48" s="95" t="n">
        <f aca="false">SUM(N49,N51:N52)</f>
        <v>3942</v>
      </c>
      <c r="J48" s="87"/>
      <c r="K48" s="102"/>
      <c r="L48" s="97" t="s">
        <v>95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2</v>
      </c>
      <c r="C49" s="103"/>
      <c r="D49" s="104"/>
      <c r="E49" s="105" t="n">
        <f aca="false">SUM(E50:E51)</f>
        <v>140</v>
      </c>
      <c r="F49" s="106" t="s">
        <v>103</v>
      </c>
      <c r="G49" s="106"/>
      <c r="H49" s="107"/>
      <c r="I49" s="105" t="n">
        <f aca="false">SUM(I50:I51)</f>
        <v>145</v>
      </c>
      <c r="J49" s="108" t="s">
        <v>104</v>
      </c>
      <c r="K49" s="106" t="s">
        <v>105</v>
      </c>
      <c r="L49" s="106"/>
      <c r="M49" s="109" t="s">
        <v>151</v>
      </c>
      <c r="N49" s="110" t="n">
        <v>0</v>
      </c>
      <c r="O49" s="111"/>
    </row>
    <row r="50" s="92" customFormat="true" ht="14.1" hidden="false" customHeight="true" outlineLevel="0" collapsed="false">
      <c r="A50" s="112" t="s">
        <v>72</v>
      </c>
      <c r="B50" s="93" t="s">
        <v>106</v>
      </c>
      <c r="C50" s="93"/>
      <c r="D50" s="94" t="s">
        <v>171</v>
      </c>
      <c r="E50" s="95" t="n">
        <v>140</v>
      </c>
      <c r="F50" s="96" t="s">
        <v>106</v>
      </c>
      <c r="G50" s="96"/>
      <c r="H50" s="94" t="s">
        <v>172</v>
      </c>
      <c r="I50" s="95" t="n">
        <v>145</v>
      </c>
      <c r="J50" s="108"/>
      <c r="K50" s="102"/>
      <c r="L50" s="97" t="s">
        <v>95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0</v>
      </c>
      <c r="E51" s="100" t="n">
        <v>0</v>
      </c>
      <c r="F51" s="96" t="s">
        <v>109</v>
      </c>
      <c r="G51" s="96"/>
      <c r="H51" s="94" t="s">
        <v>100</v>
      </c>
      <c r="I51" s="95" t="n">
        <v>0</v>
      </c>
      <c r="J51" s="108"/>
      <c r="K51" s="115" t="s">
        <v>110</v>
      </c>
      <c r="L51" s="115"/>
      <c r="M51" s="94" t="s">
        <v>100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4087</v>
      </c>
      <c r="F52" s="120" t="s">
        <v>111</v>
      </c>
      <c r="G52" s="120"/>
      <c r="H52" s="121" t="n">
        <f aca="false">SUM(I46,I49)</f>
        <v>4087</v>
      </c>
      <c r="I52" s="121"/>
      <c r="J52" s="108"/>
      <c r="K52" s="120" t="s">
        <v>112</v>
      </c>
      <c r="L52" s="120"/>
      <c r="M52" s="122" t="s">
        <v>170</v>
      </c>
      <c r="N52" s="123" t="n">
        <v>3942</v>
      </c>
      <c r="O52" s="124"/>
    </row>
    <row r="53" s="92" customFormat="true" ht="14.1" hidden="false" customHeight="true" outlineLevel="0" collapsed="false">
      <c r="A53" s="125" t="s">
        <v>113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934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34</v>
      </c>
      <c r="C8" s="20" t="n">
        <v>0</v>
      </c>
      <c r="D8" s="21" t="n">
        <v>427.53</v>
      </c>
      <c r="E8" s="21" t="n">
        <v>1.48</v>
      </c>
      <c r="F8" s="21" t="n">
        <v>0</v>
      </c>
      <c r="G8" s="21" t="n">
        <v>0.42</v>
      </c>
      <c r="H8" s="21" t="n">
        <v>1.11</v>
      </c>
      <c r="I8" s="21" t="n">
        <v>1.53</v>
      </c>
      <c r="J8" s="21" t="n">
        <v>0.05</v>
      </c>
      <c r="K8" s="21" t="n">
        <v>0.04</v>
      </c>
      <c r="L8" s="21" t="n">
        <v>0.96</v>
      </c>
      <c r="M8" s="21" t="n">
        <v>0.15</v>
      </c>
      <c r="N8" s="21" t="n">
        <v>2.13</v>
      </c>
      <c r="O8" s="22"/>
    </row>
    <row r="9" s="3" customFormat="true" ht="14.1" hidden="false" customHeight="true" outlineLevel="0" collapsed="false">
      <c r="A9" s="23" t="s">
        <v>25</v>
      </c>
      <c r="B9" s="24" t="s">
        <v>34</v>
      </c>
      <c r="C9" s="25" t="n">
        <v>0</v>
      </c>
      <c r="D9" s="26" t="n">
        <v>427.54</v>
      </c>
      <c r="E9" s="26" t="n">
        <v>1.47</v>
      </c>
      <c r="F9" s="26" t="n">
        <v>0</v>
      </c>
      <c r="G9" s="26" t="n">
        <v>0.41</v>
      </c>
      <c r="H9" s="26" t="n">
        <v>1.03</v>
      </c>
      <c r="I9" s="26" t="n">
        <v>1.44</v>
      </c>
      <c r="J9" s="26" t="n">
        <v>-0.03</v>
      </c>
      <c r="K9" s="26" t="n">
        <v>0.03</v>
      </c>
      <c r="L9" s="26" t="n">
        <v>0.88</v>
      </c>
      <c r="M9" s="26" t="n">
        <v>0.12</v>
      </c>
      <c r="N9" s="26" t="n">
        <v>1.7</v>
      </c>
      <c r="O9" s="27"/>
    </row>
    <row r="10" s="3" customFormat="true" ht="14.1" hidden="false" customHeight="true" outlineLevel="0" collapsed="false">
      <c r="A10" s="23" t="s">
        <v>27</v>
      </c>
      <c r="B10" s="24" t="s">
        <v>36</v>
      </c>
      <c r="C10" s="25" t="n">
        <v>0</v>
      </c>
      <c r="D10" s="26" t="n">
        <v>427.53</v>
      </c>
      <c r="E10" s="26" t="n">
        <v>1.39</v>
      </c>
      <c r="F10" s="26" t="n">
        <v>0</v>
      </c>
      <c r="G10" s="26" t="n">
        <v>0.38</v>
      </c>
      <c r="H10" s="26" t="n">
        <v>1.03</v>
      </c>
      <c r="I10" s="26" t="n">
        <v>1.41</v>
      </c>
      <c r="J10" s="26" t="n">
        <v>0.02</v>
      </c>
      <c r="K10" s="26" t="n">
        <v>0.03</v>
      </c>
      <c r="L10" s="26" t="n">
        <v>0.88</v>
      </c>
      <c r="M10" s="26" t="n">
        <v>0.08</v>
      </c>
      <c r="N10" s="26" t="n">
        <v>1.14</v>
      </c>
      <c r="O10" s="27"/>
    </row>
    <row r="11" s="3" customFormat="true" ht="14.1" hidden="false" customHeight="true" outlineLevel="0" collapsed="false">
      <c r="A11" s="23" t="s">
        <v>29</v>
      </c>
      <c r="B11" s="24" t="s">
        <v>54</v>
      </c>
      <c r="C11" s="25" t="n">
        <v>0</v>
      </c>
      <c r="D11" s="26" t="n">
        <v>427.52</v>
      </c>
      <c r="E11" s="26" t="n">
        <v>1.36</v>
      </c>
      <c r="F11" s="26" t="n">
        <v>0</v>
      </c>
      <c r="G11" s="26" t="n">
        <v>0.35</v>
      </c>
      <c r="H11" s="26" t="n">
        <v>1.03</v>
      </c>
      <c r="I11" s="26" t="n">
        <v>1.38</v>
      </c>
      <c r="J11" s="26" t="n">
        <v>0.02</v>
      </c>
      <c r="K11" s="26" t="n">
        <v>0.03</v>
      </c>
      <c r="L11" s="26" t="n">
        <v>0.88</v>
      </c>
      <c r="M11" s="26" t="n">
        <v>0.05</v>
      </c>
      <c r="N11" s="26" t="n">
        <v>0.71</v>
      </c>
      <c r="O11" s="27"/>
    </row>
    <row r="12" s="3" customFormat="true" ht="14.1" hidden="false" customHeight="true" outlineLevel="0" collapsed="false">
      <c r="A12" s="28" t="s">
        <v>30</v>
      </c>
      <c r="B12" s="29" t="s">
        <v>54</v>
      </c>
      <c r="C12" s="30" t="n">
        <v>1</v>
      </c>
      <c r="D12" s="31" t="n">
        <v>427.51</v>
      </c>
      <c r="E12" s="31" t="n">
        <v>1.28</v>
      </c>
      <c r="F12" s="31" t="n">
        <v>0</v>
      </c>
      <c r="G12" s="31" t="n">
        <v>0.3</v>
      </c>
      <c r="H12" s="31" t="n">
        <v>0.99</v>
      </c>
      <c r="I12" s="31" t="n">
        <v>1.29</v>
      </c>
      <c r="J12" s="31" t="n">
        <v>0.01</v>
      </c>
      <c r="K12" s="31" t="n">
        <v>0.03</v>
      </c>
      <c r="L12" s="31" t="n">
        <v>0.88</v>
      </c>
      <c r="M12" s="31" t="n">
        <v>0.05</v>
      </c>
      <c r="N12" s="31" t="n">
        <v>0.71</v>
      </c>
      <c r="O12" s="32"/>
    </row>
    <row r="13" s="3" customFormat="true" ht="14.1" hidden="false" customHeight="true" outlineLevel="0" collapsed="false">
      <c r="A13" s="33" t="s">
        <v>32</v>
      </c>
      <c r="B13" s="34" t="s">
        <v>31</v>
      </c>
      <c r="C13" s="35" t="n">
        <v>13</v>
      </c>
      <c r="D13" s="36" t="n">
        <v>427.53</v>
      </c>
      <c r="E13" s="36" t="n">
        <v>1.54</v>
      </c>
      <c r="F13" s="36" t="n">
        <v>0</v>
      </c>
      <c r="G13" s="36" t="n">
        <v>0.42</v>
      </c>
      <c r="H13" s="36" t="n">
        <v>1.08</v>
      </c>
      <c r="I13" s="36" t="n">
        <v>1.5</v>
      </c>
      <c r="J13" s="36" t="n">
        <v>-0.04</v>
      </c>
      <c r="K13" s="36" t="n">
        <v>0.03</v>
      </c>
      <c r="L13" s="36" t="n">
        <v>0.88</v>
      </c>
      <c r="M13" s="36" t="n">
        <v>0.11</v>
      </c>
      <c r="N13" s="36" t="n">
        <v>1.56</v>
      </c>
      <c r="O13" s="37"/>
    </row>
    <row r="14" s="3" customFormat="true" ht="14.1" hidden="false" customHeight="true" outlineLevel="0" collapsed="false">
      <c r="A14" s="23" t="s">
        <v>33</v>
      </c>
      <c r="B14" s="24" t="s">
        <v>38</v>
      </c>
      <c r="C14" s="25" t="n">
        <v>39</v>
      </c>
      <c r="D14" s="26" t="n">
        <v>427.7</v>
      </c>
      <c r="E14" s="26" t="n">
        <v>1.98</v>
      </c>
      <c r="F14" s="26" t="n">
        <v>0</v>
      </c>
      <c r="G14" s="26" t="n">
        <v>0.54</v>
      </c>
      <c r="H14" s="26" t="n">
        <v>1.07</v>
      </c>
      <c r="I14" s="26" t="n">
        <v>1.61</v>
      </c>
      <c r="J14" s="26" t="n">
        <v>-0.37</v>
      </c>
      <c r="K14" s="26" t="n">
        <v>0.14</v>
      </c>
      <c r="L14" s="26" t="n">
        <v>2.81</v>
      </c>
      <c r="M14" s="26" t="n">
        <v>0.37</v>
      </c>
      <c r="N14" s="26" t="n">
        <v>5.24</v>
      </c>
      <c r="O14" s="27"/>
    </row>
    <row r="15" s="3" customFormat="true" ht="14.1" hidden="false" customHeight="true" outlineLevel="0" collapsed="false">
      <c r="A15" s="23" t="s">
        <v>35</v>
      </c>
      <c r="B15" s="24" t="s">
        <v>31</v>
      </c>
      <c r="C15" s="25" t="n">
        <v>0</v>
      </c>
      <c r="D15" s="26" t="n">
        <v>427.59</v>
      </c>
      <c r="E15" s="26" t="n">
        <v>1.84</v>
      </c>
      <c r="F15" s="26" t="n">
        <v>0</v>
      </c>
      <c r="G15" s="26" t="n">
        <v>1.01</v>
      </c>
      <c r="H15" s="26" t="n">
        <v>1.07</v>
      </c>
      <c r="I15" s="26" t="n">
        <v>2.08</v>
      </c>
      <c r="J15" s="26" t="n">
        <v>0.24</v>
      </c>
      <c r="K15" s="26" t="n">
        <v>0.04</v>
      </c>
      <c r="L15" s="26" t="n">
        <v>0.96</v>
      </c>
      <c r="M15" s="26" t="n">
        <v>0.25</v>
      </c>
      <c r="N15" s="26" t="n">
        <v>3.54</v>
      </c>
      <c r="O15" s="27"/>
    </row>
    <row r="16" s="3" customFormat="true" ht="14.1" hidden="false" customHeight="true" outlineLevel="0" collapsed="false">
      <c r="A16" s="23" t="s">
        <v>37</v>
      </c>
      <c r="B16" s="24" t="s">
        <v>34</v>
      </c>
      <c r="C16" s="25" t="n">
        <v>0</v>
      </c>
      <c r="D16" s="26" t="n">
        <v>427.54</v>
      </c>
      <c r="E16" s="26" t="n">
        <v>1.49</v>
      </c>
      <c r="F16" s="26" t="n">
        <v>0</v>
      </c>
      <c r="G16" s="26" t="n">
        <v>0.53</v>
      </c>
      <c r="H16" s="26" t="n">
        <v>1.07</v>
      </c>
      <c r="I16" s="26" t="n">
        <v>1.6</v>
      </c>
      <c r="J16" s="26" t="n">
        <v>0.11</v>
      </c>
      <c r="K16" s="26" t="n">
        <v>0.01</v>
      </c>
      <c r="L16" s="26" t="n">
        <v>0.73</v>
      </c>
      <c r="M16" s="26" t="n">
        <v>0.17</v>
      </c>
      <c r="N16" s="26" t="n">
        <v>2.41</v>
      </c>
      <c r="O16" s="27"/>
    </row>
    <row r="17" s="3" customFormat="true" ht="14.1" hidden="false" customHeight="true" outlineLevel="0" collapsed="false">
      <c r="A17" s="38" t="s">
        <v>39</v>
      </c>
      <c r="B17" s="39" t="s">
        <v>34</v>
      </c>
      <c r="C17" s="40" t="n">
        <v>0</v>
      </c>
      <c r="D17" s="41" t="n">
        <v>427.51</v>
      </c>
      <c r="E17" s="41" t="n">
        <v>1.36</v>
      </c>
      <c r="F17" s="41" t="n">
        <v>0</v>
      </c>
      <c r="G17" s="41" t="n">
        <v>0.36</v>
      </c>
      <c r="H17" s="41" t="n">
        <v>1.07</v>
      </c>
      <c r="I17" s="41" t="n">
        <v>1.43</v>
      </c>
      <c r="J17" s="41" t="n">
        <v>0.07</v>
      </c>
      <c r="K17" s="41" t="n">
        <v>0.02</v>
      </c>
      <c r="L17" s="41" t="n">
        <v>0.81</v>
      </c>
      <c r="M17" s="41" t="n">
        <v>0.13</v>
      </c>
      <c r="N17" s="41" t="n">
        <v>1.85</v>
      </c>
      <c r="O17" s="42"/>
    </row>
    <row r="18" s="3" customFormat="true" ht="14.1" hidden="false" customHeight="true" outlineLevel="0" collapsed="false">
      <c r="A18" s="18" t="s">
        <v>41</v>
      </c>
      <c r="B18" s="43" t="s">
        <v>34</v>
      </c>
      <c r="C18" s="44" t="n">
        <v>0</v>
      </c>
      <c r="D18" s="21" t="n">
        <v>427.5</v>
      </c>
      <c r="E18" s="21" t="n">
        <v>1.32</v>
      </c>
      <c r="F18" s="21" t="n">
        <v>0</v>
      </c>
      <c r="G18" s="21" t="n">
        <v>0.27</v>
      </c>
      <c r="H18" s="21" t="n">
        <v>1.07</v>
      </c>
      <c r="I18" s="21" t="n">
        <v>1.34</v>
      </c>
      <c r="J18" s="21" t="n">
        <v>0.02</v>
      </c>
      <c r="K18" s="21" t="n">
        <v>0.01</v>
      </c>
      <c r="L18" s="21" t="n">
        <v>0.73</v>
      </c>
      <c r="M18" s="21" t="n">
        <v>0.07</v>
      </c>
      <c r="N18" s="21" t="n">
        <v>0.99</v>
      </c>
      <c r="O18" s="22"/>
    </row>
    <row r="19" s="3" customFormat="true" ht="14.1" hidden="false" customHeight="true" outlineLevel="0" collapsed="false">
      <c r="A19" s="23" t="s">
        <v>42</v>
      </c>
      <c r="B19" s="24" t="s">
        <v>36</v>
      </c>
      <c r="C19" s="25" t="n">
        <v>4</v>
      </c>
      <c r="D19" s="26" t="n">
        <v>427.49</v>
      </c>
      <c r="E19" s="26" t="n">
        <v>1.31</v>
      </c>
      <c r="F19" s="26" t="n">
        <v>0</v>
      </c>
      <c r="G19" s="26" t="n">
        <v>0.24</v>
      </c>
      <c r="H19" s="26" t="n">
        <v>1.09</v>
      </c>
      <c r="I19" s="26" t="n">
        <v>1.33</v>
      </c>
      <c r="J19" s="26" t="n">
        <v>0.02</v>
      </c>
      <c r="K19" s="26" t="n">
        <v>0.01</v>
      </c>
      <c r="L19" s="26" t="n">
        <v>0.73</v>
      </c>
      <c r="M19" s="26" t="n">
        <v>0.07</v>
      </c>
      <c r="N19" s="26" t="n">
        <v>0.99</v>
      </c>
      <c r="O19" s="27"/>
    </row>
    <row r="20" s="3" customFormat="true" ht="14.1" hidden="false" customHeight="true" outlineLevel="0" collapsed="false">
      <c r="A20" s="23" t="s">
        <v>43</v>
      </c>
      <c r="B20" s="24" t="s">
        <v>118</v>
      </c>
      <c r="C20" s="25" t="n">
        <v>5</v>
      </c>
      <c r="D20" s="26" t="n">
        <v>427.49</v>
      </c>
      <c r="E20" s="26" t="n">
        <v>1.39</v>
      </c>
      <c r="F20" s="26" t="n">
        <v>0</v>
      </c>
      <c r="G20" s="26" t="n">
        <v>0.26</v>
      </c>
      <c r="H20" s="26" t="n">
        <v>1.13</v>
      </c>
      <c r="I20" s="26" t="n">
        <v>1.39</v>
      </c>
      <c r="J20" s="26" t="n">
        <v>0</v>
      </c>
      <c r="K20" s="26" t="n">
        <v>0</v>
      </c>
      <c r="L20" s="26" t="n">
        <v>0.65</v>
      </c>
      <c r="M20" s="26" t="n">
        <v>0.07</v>
      </c>
      <c r="N20" s="26" t="n">
        <v>0.99</v>
      </c>
      <c r="O20" s="27"/>
    </row>
    <row r="21" s="3" customFormat="true" ht="14.1" hidden="false" customHeight="true" outlineLevel="0" collapsed="false">
      <c r="A21" s="23" t="s">
        <v>45</v>
      </c>
      <c r="B21" s="24" t="s">
        <v>34</v>
      </c>
      <c r="C21" s="25" t="n">
        <v>0</v>
      </c>
      <c r="D21" s="26" t="n">
        <v>427.44</v>
      </c>
      <c r="E21" s="26" t="n">
        <v>1.15</v>
      </c>
      <c r="F21" s="26" t="n">
        <v>0</v>
      </c>
      <c r="G21" s="26" t="n">
        <v>0.13</v>
      </c>
      <c r="H21" s="26" t="n">
        <v>1.13</v>
      </c>
      <c r="I21" s="26" t="n">
        <v>1.26</v>
      </c>
      <c r="J21" s="26" t="n">
        <v>0.11</v>
      </c>
      <c r="K21" s="26" t="n">
        <v>0.01</v>
      </c>
      <c r="L21" s="26" t="n">
        <v>0.73</v>
      </c>
      <c r="M21" s="26" t="n">
        <v>0.02</v>
      </c>
      <c r="N21" s="26" t="n">
        <v>0.28</v>
      </c>
      <c r="O21" s="27"/>
    </row>
    <row r="22" s="3" customFormat="true" ht="14.1" hidden="false" customHeight="true" outlineLevel="0" collapsed="false">
      <c r="A22" s="28" t="s">
        <v>46</v>
      </c>
      <c r="B22" s="29" t="s">
        <v>49</v>
      </c>
      <c r="C22" s="30" t="n">
        <v>0</v>
      </c>
      <c r="D22" s="31" t="n">
        <v>427.43</v>
      </c>
      <c r="E22" s="31" t="n">
        <v>1.17</v>
      </c>
      <c r="F22" s="31" t="n">
        <v>0</v>
      </c>
      <c r="G22" s="31" t="n">
        <v>0.06</v>
      </c>
      <c r="H22" s="31" t="n">
        <v>1.13</v>
      </c>
      <c r="I22" s="31" t="n">
        <v>1.19</v>
      </c>
      <c r="J22" s="31" t="n">
        <v>0.02</v>
      </c>
      <c r="K22" s="31" t="n">
        <v>0.01</v>
      </c>
      <c r="L22" s="31" t="n">
        <v>0.73</v>
      </c>
      <c r="M22" s="31" t="n">
        <v>-0.04</v>
      </c>
      <c r="N22" s="31" t="n">
        <v>0</v>
      </c>
      <c r="O22" s="32"/>
    </row>
    <row r="23" s="3" customFormat="true" ht="14.1" hidden="false" customHeight="true" outlineLevel="0" collapsed="false">
      <c r="A23" s="33" t="s">
        <v>48</v>
      </c>
      <c r="B23" s="34" t="s">
        <v>56</v>
      </c>
      <c r="C23" s="35" t="n">
        <v>8</v>
      </c>
      <c r="D23" s="36" t="n">
        <v>427.45</v>
      </c>
      <c r="E23" s="36" t="n">
        <v>1.23</v>
      </c>
      <c r="F23" s="36" t="n">
        <v>0</v>
      </c>
      <c r="G23" s="36" t="n">
        <v>0.05</v>
      </c>
      <c r="H23" s="36" t="n">
        <v>1.13</v>
      </c>
      <c r="I23" s="36" t="n">
        <v>1.18</v>
      </c>
      <c r="J23" s="36" t="n">
        <v>-0.05</v>
      </c>
      <c r="K23" s="36" t="n">
        <v>0.03</v>
      </c>
      <c r="L23" s="36" t="n">
        <v>0.88</v>
      </c>
      <c r="M23" s="36" t="n">
        <v>0.02</v>
      </c>
      <c r="N23" s="36" t="n">
        <v>0.28</v>
      </c>
      <c r="O23" s="37"/>
    </row>
    <row r="24" s="3" customFormat="true" ht="14.1" hidden="false" customHeight="true" outlineLevel="0" collapsed="false">
      <c r="A24" s="23" t="s">
        <v>50</v>
      </c>
      <c r="B24" s="24" t="s">
        <v>58</v>
      </c>
      <c r="C24" s="25" t="n">
        <v>56</v>
      </c>
      <c r="D24" s="26" t="n">
        <v>427.78</v>
      </c>
      <c r="E24" s="26" t="n">
        <v>2.7</v>
      </c>
      <c r="F24" s="26" t="n">
        <v>0</v>
      </c>
      <c r="G24" s="26" t="n">
        <v>0.84</v>
      </c>
      <c r="H24" s="26" t="n">
        <v>1.14</v>
      </c>
      <c r="I24" s="26" t="n">
        <v>1.98</v>
      </c>
      <c r="J24" s="26" t="n">
        <v>-0.72</v>
      </c>
      <c r="K24" s="26" t="n">
        <v>0.15</v>
      </c>
      <c r="L24" s="26" t="n">
        <v>3.05</v>
      </c>
      <c r="M24" s="26" t="n">
        <v>0.24</v>
      </c>
      <c r="N24" s="26" t="n">
        <v>3.4</v>
      </c>
      <c r="O24" s="27"/>
    </row>
    <row r="25" s="3" customFormat="true" ht="14.1" hidden="false" customHeight="true" outlineLevel="0" collapsed="false">
      <c r="A25" s="23" t="s">
        <v>51</v>
      </c>
      <c r="B25" s="24" t="s">
        <v>49</v>
      </c>
      <c r="C25" s="25" t="n">
        <v>0</v>
      </c>
      <c r="D25" s="26" t="n">
        <v>427.59</v>
      </c>
      <c r="E25" s="26" t="n">
        <v>1.99</v>
      </c>
      <c r="F25" s="26" t="n">
        <v>0</v>
      </c>
      <c r="G25" s="26" t="n">
        <v>1.22</v>
      </c>
      <c r="H25" s="26" t="n">
        <v>1.19</v>
      </c>
      <c r="I25" s="26" t="n">
        <v>2.41</v>
      </c>
      <c r="J25" s="26" t="n">
        <v>0.42</v>
      </c>
      <c r="K25" s="26" t="n">
        <v>0.04</v>
      </c>
      <c r="L25" s="26" t="n">
        <v>0.96</v>
      </c>
      <c r="M25" s="26" t="n">
        <v>0.17</v>
      </c>
      <c r="N25" s="26" t="n">
        <v>2.41</v>
      </c>
      <c r="O25" s="27"/>
    </row>
    <row r="26" s="3" customFormat="true" ht="14.1" hidden="false" customHeight="true" outlineLevel="0" collapsed="false">
      <c r="A26" s="23" t="s">
        <v>52</v>
      </c>
      <c r="B26" s="24" t="s">
        <v>117</v>
      </c>
      <c r="C26" s="25" t="n">
        <v>0</v>
      </c>
      <c r="D26" s="26" t="n">
        <v>427.5</v>
      </c>
      <c r="E26" s="26" t="n">
        <v>1.51</v>
      </c>
      <c r="F26" s="26" t="n">
        <v>0</v>
      </c>
      <c r="G26" s="26" t="n">
        <v>0.4</v>
      </c>
      <c r="H26" s="26" t="n">
        <v>1.31</v>
      </c>
      <c r="I26" s="26" t="n">
        <v>1.71</v>
      </c>
      <c r="J26" s="26" t="n">
        <v>0.2</v>
      </c>
      <c r="K26" s="26" t="n">
        <v>0.04</v>
      </c>
      <c r="L26" s="26" t="n">
        <v>0.96</v>
      </c>
      <c r="M26" s="26" t="n">
        <v>0.11</v>
      </c>
      <c r="N26" s="26" t="n">
        <v>1.56</v>
      </c>
      <c r="O26" s="27"/>
    </row>
    <row r="27" s="3" customFormat="true" ht="14.1" hidden="false" customHeight="true" outlineLevel="0" collapsed="false">
      <c r="A27" s="38" t="s">
        <v>53</v>
      </c>
      <c r="B27" s="39" t="s">
        <v>34</v>
      </c>
      <c r="C27" s="40" t="n">
        <v>0</v>
      </c>
      <c r="D27" s="41" t="n">
        <v>427.48</v>
      </c>
      <c r="E27" s="41" t="n">
        <v>1.38</v>
      </c>
      <c r="F27" s="41" t="n">
        <v>0</v>
      </c>
      <c r="G27" s="41" t="n">
        <v>0.23</v>
      </c>
      <c r="H27" s="41" t="n">
        <v>1.19</v>
      </c>
      <c r="I27" s="41" t="n">
        <v>1.42</v>
      </c>
      <c r="J27" s="41" t="n">
        <v>0.04</v>
      </c>
      <c r="K27" s="41" t="n">
        <v>0.03</v>
      </c>
      <c r="L27" s="41" t="n">
        <v>0.88</v>
      </c>
      <c r="M27" s="41" t="n">
        <v>0.07</v>
      </c>
      <c r="N27" s="41" t="n">
        <v>0.99</v>
      </c>
      <c r="O27" s="42"/>
    </row>
    <row r="28" s="3" customFormat="true" ht="14.1" hidden="false" customHeight="true" outlineLevel="0" collapsed="false">
      <c r="A28" s="18" t="s">
        <v>55</v>
      </c>
      <c r="B28" s="43" t="s">
        <v>36</v>
      </c>
      <c r="C28" s="44" t="n">
        <v>0</v>
      </c>
      <c r="D28" s="21" t="n">
        <v>427.46</v>
      </c>
      <c r="E28" s="21" t="n">
        <v>1.31</v>
      </c>
      <c r="F28" s="21" t="n">
        <v>0</v>
      </c>
      <c r="G28" s="21" t="n">
        <v>0.16</v>
      </c>
      <c r="H28" s="21" t="n">
        <v>1.19</v>
      </c>
      <c r="I28" s="21" t="n">
        <v>1.35</v>
      </c>
      <c r="J28" s="21" t="n">
        <v>0.04</v>
      </c>
      <c r="K28" s="21" t="n">
        <v>0.02</v>
      </c>
      <c r="L28" s="21" t="n">
        <v>0.81</v>
      </c>
      <c r="M28" s="21" t="n">
        <v>0.05</v>
      </c>
      <c r="N28" s="21" t="n">
        <v>0.71</v>
      </c>
      <c r="O28" s="22"/>
    </row>
    <row r="29" s="3" customFormat="true" ht="14.1" hidden="false" customHeight="true" outlineLevel="0" collapsed="false">
      <c r="A29" s="23" t="s">
        <v>57</v>
      </c>
      <c r="B29" s="24" t="s">
        <v>31</v>
      </c>
      <c r="C29" s="25" t="n">
        <v>9</v>
      </c>
      <c r="D29" s="26" t="n">
        <v>427.5</v>
      </c>
      <c r="E29" s="26" t="n">
        <v>1.44</v>
      </c>
      <c r="F29" s="26" t="n">
        <v>0</v>
      </c>
      <c r="G29" s="26" t="n">
        <v>0.17</v>
      </c>
      <c r="H29" s="26" t="n">
        <v>1.19</v>
      </c>
      <c r="I29" s="26" t="n">
        <v>1.36</v>
      </c>
      <c r="J29" s="26" t="n">
        <v>-0.08</v>
      </c>
      <c r="K29" s="26" t="n">
        <v>0.03</v>
      </c>
      <c r="L29" s="26" t="n">
        <v>0.88</v>
      </c>
      <c r="M29" s="26" t="n">
        <v>0.03</v>
      </c>
      <c r="N29" s="26" t="n">
        <v>0.43</v>
      </c>
      <c r="O29" s="27"/>
    </row>
    <row r="30" s="3" customFormat="true" ht="14.1" hidden="false" customHeight="true" outlineLevel="0" collapsed="false">
      <c r="A30" s="23" t="s">
        <v>59</v>
      </c>
      <c r="B30" s="24" t="s">
        <v>49</v>
      </c>
      <c r="C30" s="25" t="n">
        <v>1</v>
      </c>
      <c r="D30" s="26" t="n">
        <v>427.46</v>
      </c>
      <c r="E30" s="26" t="n">
        <v>1.3</v>
      </c>
      <c r="F30" s="26" t="n">
        <v>0</v>
      </c>
      <c r="G30" s="26" t="n">
        <v>0.2</v>
      </c>
      <c r="H30" s="26" t="n">
        <v>1.19</v>
      </c>
      <c r="I30" s="26" t="n">
        <v>1.39</v>
      </c>
      <c r="J30" s="26" t="n">
        <v>0.09</v>
      </c>
      <c r="K30" s="26" t="n">
        <v>0.01</v>
      </c>
      <c r="L30" s="26" t="n">
        <v>0.73</v>
      </c>
      <c r="M30" s="26" t="n">
        <v>-0.01</v>
      </c>
      <c r="N30" s="26" t="n">
        <v>0</v>
      </c>
      <c r="O30" s="27"/>
      <c r="Q30" s="45"/>
    </row>
    <row r="31" s="3" customFormat="true" ht="14.1" hidden="false" customHeight="true" outlineLevel="0" collapsed="false">
      <c r="A31" s="23" t="s">
        <v>61</v>
      </c>
      <c r="B31" s="24" t="s">
        <v>31</v>
      </c>
      <c r="C31" s="25" t="n">
        <v>4</v>
      </c>
      <c r="D31" s="26" t="n">
        <v>427.46</v>
      </c>
      <c r="E31" s="26" t="n">
        <v>1.31</v>
      </c>
      <c r="F31" s="26" t="n">
        <v>0</v>
      </c>
      <c r="G31" s="26" t="n">
        <v>0.12</v>
      </c>
      <c r="H31" s="26" t="n">
        <v>1.19</v>
      </c>
      <c r="I31" s="26" t="n">
        <v>1.31</v>
      </c>
      <c r="J31" s="26" t="n">
        <v>0</v>
      </c>
      <c r="K31" s="26" t="n">
        <v>0.01</v>
      </c>
      <c r="L31" s="26" t="n">
        <v>0.73</v>
      </c>
      <c r="M31" s="26" t="n">
        <v>-0.04</v>
      </c>
      <c r="N31" s="26" t="n">
        <v>0</v>
      </c>
      <c r="O31" s="27"/>
    </row>
    <row r="32" s="3" customFormat="true" ht="14.1" hidden="false" customHeight="true" outlineLevel="0" collapsed="false">
      <c r="A32" s="28" t="s">
        <v>62</v>
      </c>
      <c r="B32" s="29" t="s">
        <v>34</v>
      </c>
      <c r="C32" s="30" t="n">
        <v>0</v>
      </c>
      <c r="D32" s="31" t="n">
        <v>427.43</v>
      </c>
      <c r="E32" s="31" t="n">
        <v>1.2</v>
      </c>
      <c r="F32" s="31" t="n">
        <v>0</v>
      </c>
      <c r="G32" s="31" t="n">
        <v>0.08</v>
      </c>
      <c r="H32" s="31" t="n">
        <v>1.19</v>
      </c>
      <c r="I32" s="31" t="n">
        <v>1.27</v>
      </c>
      <c r="J32" s="31" t="n">
        <v>0.07</v>
      </c>
      <c r="K32" s="31" t="n">
        <v>0</v>
      </c>
      <c r="L32" s="31" t="n">
        <v>0.65</v>
      </c>
      <c r="M32" s="31" t="n">
        <v>-0.08</v>
      </c>
      <c r="N32" s="31" t="n">
        <v>0</v>
      </c>
      <c r="O32" s="32"/>
    </row>
    <row r="33" s="3" customFormat="true" ht="14.1" hidden="false" customHeight="true" outlineLevel="0" collapsed="false">
      <c r="A33" s="33" t="s">
        <v>63</v>
      </c>
      <c r="B33" s="34" t="s">
        <v>34</v>
      </c>
      <c r="C33" s="35" t="n">
        <v>0</v>
      </c>
      <c r="D33" s="36" t="n">
        <v>427.41</v>
      </c>
      <c r="E33" s="36" t="n">
        <v>1.18</v>
      </c>
      <c r="F33" s="36" t="n">
        <v>0</v>
      </c>
      <c r="G33" s="36" t="n">
        <v>0.04</v>
      </c>
      <c r="H33" s="36" t="n">
        <v>1.18</v>
      </c>
      <c r="I33" s="36" t="n">
        <v>1.22</v>
      </c>
      <c r="J33" s="36" t="n">
        <v>0.04</v>
      </c>
      <c r="K33" s="36" t="n">
        <v>0.01</v>
      </c>
      <c r="L33" s="36" t="n">
        <v>0.73</v>
      </c>
      <c r="M33" s="36" t="n">
        <v>-0.14</v>
      </c>
      <c r="N33" s="36" t="n">
        <v>0</v>
      </c>
      <c r="O33" s="37"/>
    </row>
    <row r="34" s="3" customFormat="true" ht="14.1" hidden="false" customHeight="true" outlineLevel="0" collapsed="false">
      <c r="A34" s="23" t="s">
        <v>64</v>
      </c>
      <c r="B34" s="24" t="s">
        <v>36</v>
      </c>
      <c r="C34" s="25" t="n">
        <v>0</v>
      </c>
      <c r="D34" s="26" t="n">
        <v>427.4</v>
      </c>
      <c r="E34" s="26" t="n">
        <v>1.16</v>
      </c>
      <c r="F34" s="26" t="n">
        <v>0</v>
      </c>
      <c r="G34" s="26" t="n">
        <v>0.01</v>
      </c>
      <c r="H34" s="26" t="n">
        <v>1.18</v>
      </c>
      <c r="I34" s="26" t="n">
        <v>1.19</v>
      </c>
      <c r="J34" s="26" t="n">
        <v>0.03</v>
      </c>
      <c r="K34" s="26" t="n">
        <v>0.01</v>
      </c>
      <c r="L34" s="26" t="n">
        <v>0.73</v>
      </c>
      <c r="M34" s="26" t="n">
        <v>-0.25</v>
      </c>
      <c r="N34" s="26" t="n">
        <v>0</v>
      </c>
      <c r="O34" s="27"/>
    </row>
    <row r="35" s="3" customFormat="true" ht="14.1" hidden="false" customHeight="true" outlineLevel="0" collapsed="false">
      <c r="A35" s="23" t="s">
        <v>65</v>
      </c>
      <c r="B35" s="24" t="s">
        <v>31</v>
      </c>
      <c r="C35" s="25" t="n">
        <v>1</v>
      </c>
      <c r="D35" s="26" t="n">
        <v>427.39</v>
      </c>
      <c r="E35" s="26" t="n">
        <v>1.16</v>
      </c>
      <c r="F35" s="26" t="n">
        <v>0</v>
      </c>
      <c r="G35" s="26" t="n">
        <v>0</v>
      </c>
      <c r="H35" s="26" t="n">
        <v>1.18</v>
      </c>
      <c r="I35" s="26" t="n">
        <v>1.18</v>
      </c>
      <c r="J35" s="26" t="n">
        <v>0.02</v>
      </c>
      <c r="K35" s="26" t="n">
        <v>0.02</v>
      </c>
      <c r="L35" s="26" t="n">
        <v>0.81</v>
      </c>
      <c r="M35" s="26" t="n">
        <v>-0.08</v>
      </c>
      <c r="N35" s="26" t="n">
        <v>0</v>
      </c>
      <c r="O35" s="27"/>
    </row>
    <row r="36" s="3" customFormat="true" ht="14.1" hidden="false" customHeight="true" outlineLevel="0" collapsed="false">
      <c r="A36" s="23" t="s">
        <v>66</v>
      </c>
      <c r="B36" s="24" t="s">
        <v>49</v>
      </c>
      <c r="C36" s="25" t="n">
        <v>2</v>
      </c>
      <c r="D36" s="26" t="n">
        <v>427.38</v>
      </c>
      <c r="E36" s="26" t="n">
        <v>1.16</v>
      </c>
      <c r="F36" s="26" t="n">
        <v>0</v>
      </c>
      <c r="G36" s="26" t="n">
        <v>0</v>
      </c>
      <c r="H36" s="26" t="n">
        <v>1.18</v>
      </c>
      <c r="I36" s="26" t="n">
        <v>1.18</v>
      </c>
      <c r="J36" s="26" t="n">
        <v>0.02</v>
      </c>
      <c r="K36" s="26" t="n">
        <v>0</v>
      </c>
      <c r="L36" s="26" t="n">
        <v>0.65</v>
      </c>
      <c r="M36" s="26" t="n">
        <v>-0.21</v>
      </c>
      <c r="N36" s="26" t="n">
        <v>0</v>
      </c>
      <c r="O36" s="27"/>
    </row>
    <row r="37" s="3" customFormat="true" ht="14.1" hidden="false" customHeight="true" outlineLevel="0" collapsed="false">
      <c r="A37" s="38" t="s">
        <v>67</v>
      </c>
      <c r="B37" s="39" t="s">
        <v>54</v>
      </c>
      <c r="C37" s="40" t="n">
        <v>0</v>
      </c>
      <c r="D37" s="41" t="n">
        <v>427.39</v>
      </c>
      <c r="E37" s="41" t="n">
        <v>1.1</v>
      </c>
      <c r="F37" s="41" t="n">
        <v>0</v>
      </c>
      <c r="G37" s="41" t="n">
        <v>0</v>
      </c>
      <c r="H37" s="41" t="n">
        <v>1.08</v>
      </c>
      <c r="I37" s="41" t="n">
        <v>1.08</v>
      </c>
      <c r="J37" s="41" t="n">
        <v>-0.02</v>
      </c>
      <c r="K37" s="41" t="n">
        <v>0</v>
      </c>
      <c r="L37" s="41" t="n">
        <v>0.65</v>
      </c>
      <c r="M37" s="41" t="n">
        <v>-0.38</v>
      </c>
      <c r="N37" s="41" t="n">
        <v>0</v>
      </c>
      <c r="O37" s="42"/>
    </row>
    <row r="38" s="3" customFormat="true" ht="14.1" hidden="false" customHeight="true" outlineLevel="0" collapsed="false">
      <c r="A38" s="46" t="s">
        <v>68</v>
      </c>
      <c r="B38" s="47" t="s">
        <v>118</v>
      </c>
      <c r="C38" s="48" t="n">
        <v>7</v>
      </c>
      <c r="D38" s="49" t="n">
        <v>427.39</v>
      </c>
      <c r="E38" s="49" t="n">
        <v>1.21</v>
      </c>
      <c r="F38" s="49" t="n">
        <v>0</v>
      </c>
      <c r="G38" s="49" t="n">
        <v>0</v>
      </c>
      <c r="H38" s="49" t="n">
        <v>1.21</v>
      </c>
      <c r="I38" s="49" t="n">
        <v>1.21</v>
      </c>
      <c r="J38" s="49" t="n">
        <v>0</v>
      </c>
      <c r="K38" s="49" t="n">
        <v>0</v>
      </c>
      <c r="L38" s="49" t="n">
        <v>0.65</v>
      </c>
      <c r="M38" s="49" t="n">
        <v>-0.03</v>
      </c>
      <c r="N38" s="49" t="n">
        <v>0</v>
      </c>
      <c r="O38" s="50"/>
    </row>
    <row r="39" s="3" customFormat="true" ht="14.1" hidden="false" customHeight="true" outlineLevel="0" collapsed="false">
      <c r="A39" s="51" t="s">
        <v>70</v>
      </c>
      <c r="B39" s="52" t="s">
        <v>71</v>
      </c>
      <c r="C39" s="53" t="n">
        <f aca="false">SUM(C8:C38)</f>
        <v>150</v>
      </c>
      <c r="D39" s="54" t="s">
        <v>71</v>
      </c>
      <c r="E39" s="55" t="n">
        <v>3790</v>
      </c>
      <c r="F39" s="55" t="n">
        <v>0</v>
      </c>
      <c r="G39" s="55" t="n">
        <v>794</v>
      </c>
      <c r="H39" s="55" t="n">
        <v>3025</v>
      </c>
      <c r="I39" s="56" t="n">
        <v>3819</v>
      </c>
      <c r="J39" s="57" t="n">
        <v>1.66</v>
      </c>
      <c r="K39" s="58" t="s">
        <v>71</v>
      </c>
      <c r="L39" s="56" t="n">
        <v>2564</v>
      </c>
      <c r="M39" s="58" t="s">
        <v>71</v>
      </c>
      <c r="N39" s="55" t="n">
        <v>2952</v>
      </c>
      <c r="O39" s="14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2</v>
      </c>
      <c r="F40" s="61" t="s">
        <v>72</v>
      </c>
      <c r="G40" s="61" t="s">
        <v>72</v>
      </c>
      <c r="H40" s="61" t="s">
        <v>72</v>
      </c>
      <c r="I40" s="61" t="s">
        <v>72</v>
      </c>
      <c r="J40" s="62" t="n">
        <v>-1.31</v>
      </c>
      <c r="K40" s="58"/>
      <c r="L40" s="61" t="s">
        <v>72</v>
      </c>
      <c r="M40" s="58"/>
      <c r="N40" s="61" t="s">
        <v>72</v>
      </c>
      <c r="O40" s="63"/>
    </row>
    <row r="41" s="3" customFormat="true" ht="14.1" hidden="false" customHeight="true" outlineLevel="0" collapsed="false">
      <c r="A41" s="8" t="s">
        <v>73</v>
      </c>
      <c r="B41" s="64" t="s">
        <v>71</v>
      </c>
      <c r="C41" s="65" t="s">
        <v>71</v>
      </c>
      <c r="D41" s="66" t="n">
        <f aca="false">AVERAGE(D8:D38)</f>
        <v>427.494193548387</v>
      </c>
      <c r="E41" s="66" t="n">
        <f aca="false">AVERAGE(E8:E38)</f>
        <v>1.41516129032258</v>
      </c>
      <c r="F41" s="66" t="n">
        <f aca="false">AVERAGE(F8:F38)</f>
        <v>0</v>
      </c>
      <c r="G41" s="66" t="n">
        <f aca="false">AVERAGE(G8:G38)</f>
        <v>0.296774193548387</v>
      </c>
      <c r="H41" s="66" t="n">
        <f aca="false">AVERAGE(H8:H38)</f>
        <v>1.12967741935484</v>
      </c>
      <c r="I41" s="66" t="n">
        <f aca="false">AVERAGE(I8:I38)</f>
        <v>1.42645161290323</v>
      </c>
      <c r="J41" s="66" t="n">
        <f aca="false">AVERAGE(J8:J38)</f>
        <v>0.0112903225806452</v>
      </c>
      <c r="K41" s="66" t="n">
        <f aca="false">AVERAGE(K8:K38)</f>
        <v>0.0270967741935484</v>
      </c>
      <c r="L41" s="66" t="n">
        <f aca="false">AVERAGE(L8:L38)</f>
        <v>0.935161290322581</v>
      </c>
      <c r="M41" s="66" t="n">
        <f aca="false">AVERAGE(M8:M38)</f>
        <v>0.0367741935483871</v>
      </c>
      <c r="N41" s="66" t="n">
        <f aca="false">AVERAGE(N8:N38)</f>
        <v>1.09741935483871</v>
      </c>
      <c r="O41" s="60"/>
    </row>
    <row r="42" s="3" customFormat="true" ht="14.1" hidden="false" customHeight="true" outlineLevel="0" collapsed="false">
      <c r="A42" s="67" t="s">
        <v>74</v>
      </c>
      <c r="B42" s="68" t="s">
        <v>71</v>
      </c>
      <c r="C42" s="20" t="n">
        <v>17</v>
      </c>
      <c r="D42" s="69" t="s">
        <v>173</v>
      </c>
      <c r="E42" s="69" t="s">
        <v>174</v>
      </c>
      <c r="F42" s="69" t="s">
        <v>75</v>
      </c>
      <c r="G42" s="69" t="s">
        <v>173</v>
      </c>
      <c r="H42" s="69" t="s">
        <v>175</v>
      </c>
      <c r="I42" s="69" t="s">
        <v>176</v>
      </c>
      <c r="J42" s="69" t="s">
        <v>177</v>
      </c>
      <c r="K42" s="69" t="s">
        <v>178</v>
      </c>
      <c r="L42" s="69" t="s">
        <v>178</v>
      </c>
      <c r="M42" s="69" t="s">
        <v>179</v>
      </c>
      <c r="N42" s="69" t="s">
        <v>179</v>
      </c>
      <c r="O42" s="22"/>
    </row>
    <row r="43" s="3" customFormat="true" ht="14.1" hidden="false" customHeight="true" outlineLevel="0" collapsed="false">
      <c r="A43" s="70" t="s">
        <v>81</v>
      </c>
      <c r="B43" s="71" t="s">
        <v>71</v>
      </c>
      <c r="C43" s="72" t="n">
        <v>56</v>
      </c>
      <c r="D43" s="73" t="n">
        <v>427.78</v>
      </c>
      <c r="E43" s="73" t="n">
        <v>4.11</v>
      </c>
      <c r="F43" s="73" t="n">
        <v>0</v>
      </c>
      <c r="G43" s="73" t="n">
        <v>1.88</v>
      </c>
      <c r="H43" s="73" t="n">
        <v>1.37</v>
      </c>
      <c r="I43" s="73" t="n">
        <v>3.03</v>
      </c>
      <c r="J43" s="74" t="n">
        <v>1.51</v>
      </c>
      <c r="K43" s="73" t="n">
        <v>0.24</v>
      </c>
      <c r="L43" s="73" t="n">
        <v>6.31</v>
      </c>
      <c r="M43" s="73" t="n">
        <v>0.37</v>
      </c>
      <c r="N43" s="73" t="n">
        <v>5.24</v>
      </c>
      <c r="O43" s="42"/>
    </row>
    <row r="44" s="3" customFormat="true" ht="14.1" hidden="false" customHeight="true" outlineLevel="0" collapsed="false">
      <c r="A44" s="67" t="s">
        <v>82</v>
      </c>
      <c r="B44" s="68" t="s">
        <v>71</v>
      </c>
      <c r="C44" s="75" t="s">
        <v>71</v>
      </c>
      <c r="D44" s="69" t="s">
        <v>180</v>
      </c>
      <c r="E44" s="69" t="s">
        <v>181</v>
      </c>
      <c r="F44" s="69" t="s">
        <v>75</v>
      </c>
      <c r="G44" s="69" t="s">
        <v>75</v>
      </c>
      <c r="H44" s="69" t="s">
        <v>182</v>
      </c>
      <c r="I44" s="69" t="s">
        <v>182</v>
      </c>
      <c r="J44" s="69" t="s">
        <v>183</v>
      </c>
      <c r="K44" s="69" t="s">
        <v>75</v>
      </c>
      <c r="L44" s="69" t="s">
        <v>75</v>
      </c>
      <c r="M44" s="69" t="s">
        <v>184</v>
      </c>
      <c r="N44" s="69" t="s">
        <v>75</v>
      </c>
      <c r="O44" s="22"/>
    </row>
    <row r="45" s="3" customFormat="true" ht="14.1" hidden="false" customHeight="true" outlineLevel="0" collapsed="false">
      <c r="A45" s="76" t="s">
        <v>90</v>
      </c>
      <c r="B45" s="77" t="s">
        <v>71</v>
      </c>
      <c r="C45" s="78" t="s">
        <v>71</v>
      </c>
      <c r="D45" s="79" t="n">
        <v>427.37</v>
      </c>
      <c r="E45" s="79" t="n">
        <v>1.07</v>
      </c>
      <c r="F45" s="79" t="n">
        <v>0</v>
      </c>
      <c r="G45" s="79" t="n">
        <v>0</v>
      </c>
      <c r="H45" s="79" t="n">
        <v>0.83</v>
      </c>
      <c r="I45" s="79" t="n">
        <v>0.83</v>
      </c>
      <c r="J45" s="31" t="n">
        <v>-1.92</v>
      </c>
      <c r="K45" s="79" t="n">
        <v>0</v>
      </c>
      <c r="L45" s="79" t="n">
        <v>0.65</v>
      </c>
      <c r="M45" s="79" t="n">
        <v>-0.41</v>
      </c>
      <c r="N45" s="79" t="n">
        <v>0</v>
      </c>
      <c r="O45" s="80"/>
    </row>
    <row r="46" s="92" customFormat="true" ht="14.1" hidden="false" customHeight="true" outlineLevel="0" collapsed="false">
      <c r="A46" s="81" t="s">
        <v>91</v>
      </c>
      <c r="B46" s="82" t="s">
        <v>92</v>
      </c>
      <c r="C46" s="82"/>
      <c r="D46" s="83"/>
      <c r="E46" s="84" t="n">
        <f aca="false">SUM(E47:E48)</f>
        <v>3790</v>
      </c>
      <c r="F46" s="85" t="s">
        <v>93</v>
      </c>
      <c r="G46" s="85"/>
      <c r="H46" s="86"/>
      <c r="I46" s="84" t="n">
        <f aca="false">SUM(I47:I48)</f>
        <v>3819</v>
      </c>
      <c r="J46" s="87" t="s">
        <v>94</v>
      </c>
      <c r="K46" s="88"/>
      <c r="L46" s="89" t="s">
        <v>95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6</v>
      </c>
      <c r="C47" s="93"/>
      <c r="D47" s="94" t="s">
        <v>97</v>
      </c>
      <c r="E47" s="95" t="n">
        <v>3790</v>
      </c>
      <c r="F47" s="96" t="s">
        <v>98</v>
      </c>
      <c r="G47" s="96"/>
      <c r="H47" s="88"/>
      <c r="I47" s="97" t="s">
        <v>95</v>
      </c>
      <c r="J47" s="87"/>
      <c r="K47" s="88"/>
      <c r="L47" s="97" t="s">
        <v>95</v>
      </c>
      <c r="M47" s="96"/>
      <c r="N47" s="96"/>
      <c r="O47" s="27"/>
    </row>
    <row r="48" s="92" customFormat="true" ht="14.1" hidden="false" customHeight="true" outlineLevel="0" collapsed="false">
      <c r="A48" s="81"/>
      <c r="B48" s="141" t="s">
        <v>99</v>
      </c>
      <c r="C48" s="141"/>
      <c r="D48" s="99" t="s">
        <v>100</v>
      </c>
      <c r="E48" s="100" t="n">
        <v>0</v>
      </c>
      <c r="F48" s="101" t="s">
        <v>101</v>
      </c>
      <c r="G48" s="101"/>
      <c r="H48" s="102"/>
      <c r="I48" s="95" t="n">
        <f aca="false">SUM(N49,N51:N52)</f>
        <v>3819</v>
      </c>
      <c r="J48" s="87"/>
      <c r="K48" s="102"/>
      <c r="L48" s="97" t="s">
        <v>95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2</v>
      </c>
      <c r="C49" s="103"/>
      <c r="D49" s="104"/>
      <c r="E49" s="105" t="n">
        <f aca="false">SUM(E50:E51)</f>
        <v>159</v>
      </c>
      <c r="F49" s="106" t="s">
        <v>103</v>
      </c>
      <c r="G49" s="106"/>
      <c r="H49" s="107"/>
      <c r="I49" s="105" t="n">
        <f aca="false">SUM(I50:I51)</f>
        <v>130</v>
      </c>
      <c r="J49" s="108" t="s">
        <v>104</v>
      </c>
      <c r="K49" s="106" t="s">
        <v>105</v>
      </c>
      <c r="L49" s="106"/>
      <c r="M49" s="109" t="s">
        <v>185</v>
      </c>
      <c r="N49" s="110" t="n">
        <v>330</v>
      </c>
      <c r="O49" s="111"/>
    </row>
    <row r="50" s="92" customFormat="true" ht="14.1" hidden="false" customHeight="true" outlineLevel="0" collapsed="false">
      <c r="A50" s="112" t="s">
        <v>72</v>
      </c>
      <c r="B50" s="93" t="s">
        <v>106</v>
      </c>
      <c r="C50" s="93"/>
      <c r="D50" s="94" t="s">
        <v>108</v>
      </c>
      <c r="E50" s="95" t="n">
        <v>159</v>
      </c>
      <c r="F50" s="96" t="s">
        <v>106</v>
      </c>
      <c r="G50" s="96"/>
      <c r="H50" s="94" t="s">
        <v>186</v>
      </c>
      <c r="I50" s="95" t="n">
        <v>130</v>
      </c>
      <c r="J50" s="108"/>
      <c r="K50" s="102"/>
      <c r="L50" s="97" t="s">
        <v>95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0</v>
      </c>
      <c r="E51" s="100" t="n">
        <v>0</v>
      </c>
      <c r="F51" s="96" t="s">
        <v>109</v>
      </c>
      <c r="G51" s="96"/>
      <c r="H51" s="94" t="s">
        <v>100</v>
      </c>
      <c r="I51" s="95" t="n">
        <v>0</v>
      </c>
      <c r="J51" s="108"/>
      <c r="K51" s="115" t="s">
        <v>110</v>
      </c>
      <c r="L51" s="115"/>
      <c r="M51" s="94" t="s">
        <v>100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3949</v>
      </c>
      <c r="F52" s="120" t="s">
        <v>111</v>
      </c>
      <c r="G52" s="120"/>
      <c r="H52" s="121" t="n">
        <f aca="false">SUM(I46,I49)</f>
        <v>3949</v>
      </c>
      <c r="I52" s="121"/>
      <c r="J52" s="108"/>
      <c r="K52" s="120" t="s">
        <v>112</v>
      </c>
      <c r="L52" s="120"/>
      <c r="M52" s="122" t="s">
        <v>170</v>
      </c>
      <c r="N52" s="123" t="n">
        <v>3489</v>
      </c>
      <c r="O52" s="124"/>
    </row>
    <row r="53" s="92" customFormat="true" ht="14.1" hidden="false" customHeight="true" outlineLevel="0" collapsed="false">
      <c r="A53" s="125" t="s">
        <v>113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965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34</v>
      </c>
      <c r="C8" s="20" t="n">
        <v>0</v>
      </c>
      <c r="D8" s="21" t="n">
        <v>427.36</v>
      </c>
      <c r="E8" s="21" t="n">
        <v>1.08</v>
      </c>
      <c r="F8" s="21" t="n">
        <v>0</v>
      </c>
      <c r="G8" s="21" t="n">
        <v>0</v>
      </c>
      <c r="H8" s="21" t="n">
        <v>1.14</v>
      </c>
      <c r="I8" s="21" t="n">
        <v>1.14</v>
      </c>
      <c r="J8" s="21" t="n">
        <v>0.06</v>
      </c>
      <c r="K8" s="21" t="n">
        <v>0</v>
      </c>
      <c r="L8" s="21" t="n">
        <v>0.65</v>
      </c>
      <c r="M8" s="21" t="n">
        <v>-0.52</v>
      </c>
      <c r="N8" s="21" t="n">
        <v>0</v>
      </c>
      <c r="O8" s="22"/>
    </row>
    <row r="9" s="3" customFormat="true" ht="14.1" hidden="false" customHeight="true" outlineLevel="0" collapsed="false">
      <c r="A9" s="23" t="s">
        <v>25</v>
      </c>
      <c r="B9" s="24" t="s">
        <v>34</v>
      </c>
      <c r="C9" s="25" t="n">
        <v>0</v>
      </c>
      <c r="D9" s="26" t="n">
        <v>427.3</v>
      </c>
      <c r="E9" s="26" t="n">
        <v>1.07</v>
      </c>
      <c r="F9" s="26" t="n">
        <v>0</v>
      </c>
      <c r="G9" s="26" t="n">
        <v>0</v>
      </c>
      <c r="H9" s="26" t="n">
        <v>1.2</v>
      </c>
      <c r="I9" s="26" t="n">
        <v>1.2</v>
      </c>
      <c r="J9" s="26" t="n">
        <v>0.13</v>
      </c>
      <c r="K9" s="26" t="n">
        <v>0</v>
      </c>
      <c r="L9" s="26" t="n">
        <v>0.65</v>
      </c>
      <c r="M9" s="26" t="n">
        <v>-0.65</v>
      </c>
      <c r="N9" s="26" t="n">
        <v>0</v>
      </c>
      <c r="O9" s="27"/>
    </row>
    <row r="10" s="3" customFormat="true" ht="14.1" hidden="false" customHeight="true" outlineLevel="0" collapsed="false">
      <c r="A10" s="23" t="s">
        <v>27</v>
      </c>
      <c r="B10" s="24" t="s">
        <v>31</v>
      </c>
      <c r="C10" s="25" t="n">
        <v>0</v>
      </c>
      <c r="D10" s="26" t="n">
        <v>427.14</v>
      </c>
      <c r="E10" s="26" t="n">
        <v>1.08</v>
      </c>
      <c r="F10" s="26" t="n">
        <v>0</v>
      </c>
      <c r="G10" s="26" t="n">
        <v>0</v>
      </c>
      <c r="H10" s="26" t="n">
        <v>1.41</v>
      </c>
      <c r="I10" s="26" t="n">
        <v>1.41</v>
      </c>
      <c r="J10" s="26" t="n">
        <v>0.33</v>
      </c>
      <c r="K10" s="26" t="n">
        <v>0</v>
      </c>
      <c r="L10" s="26" t="n">
        <v>0.65</v>
      </c>
      <c r="M10" s="26" t="n">
        <v>-0.65</v>
      </c>
      <c r="N10" s="26" t="n">
        <v>0</v>
      </c>
      <c r="O10" s="27"/>
    </row>
    <row r="11" s="3" customFormat="true" ht="14.1" hidden="false" customHeight="true" outlineLevel="0" collapsed="false">
      <c r="A11" s="23" t="s">
        <v>29</v>
      </c>
      <c r="B11" s="24" t="s">
        <v>54</v>
      </c>
      <c r="C11" s="25" t="n">
        <v>1</v>
      </c>
      <c r="D11" s="26" t="n">
        <v>426.97</v>
      </c>
      <c r="E11" s="26" t="n">
        <v>1.06</v>
      </c>
      <c r="F11" s="26" t="n">
        <v>0</v>
      </c>
      <c r="G11" s="26" t="n">
        <v>0</v>
      </c>
      <c r="H11" s="26" t="n">
        <v>1.41</v>
      </c>
      <c r="I11" s="26" t="n">
        <v>1.41</v>
      </c>
      <c r="J11" s="26" t="n">
        <v>0.35</v>
      </c>
      <c r="K11" s="26" t="n">
        <v>0</v>
      </c>
      <c r="L11" s="26" t="n">
        <v>0.65</v>
      </c>
      <c r="M11" s="26" t="n">
        <v>-0.65</v>
      </c>
      <c r="N11" s="26" t="n">
        <v>0</v>
      </c>
      <c r="O11" s="27"/>
    </row>
    <row r="12" s="3" customFormat="true" ht="14.1" hidden="false" customHeight="true" outlineLevel="0" collapsed="false">
      <c r="A12" s="28" t="s">
        <v>30</v>
      </c>
      <c r="B12" s="29" t="s">
        <v>31</v>
      </c>
      <c r="C12" s="30" t="n">
        <v>3</v>
      </c>
      <c r="D12" s="31" t="n">
        <v>426.83</v>
      </c>
      <c r="E12" s="31" t="n">
        <v>1.11</v>
      </c>
      <c r="F12" s="31" t="n">
        <v>0</v>
      </c>
      <c r="G12" s="31" t="n">
        <v>0</v>
      </c>
      <c r="H12" s="31" t="n">
        <v>1.4</v>
      </c>
      <c r="I12" s="31" t="n">
        <v>1.4</v>
      </c>
      <c r="J12" s="31" t="n">
        <v>0.29</v>
      </c>
      <c r="K12" s="31" t="n">
        <v>0</v>
      </c>
      <c r="L12" s="31" t="n">
        <v>0.65</v>
      </c>
      <c r="M12" s="31" t="n">
        <v>-0.5</v>
      </c>
      <c r="N12" s="31" t="n">
        <v>0</v>
      </c>
      <c r="O12" s="32"/>
    </row>
    <row r="13" s="3" customFormat="true" ht="14.1" hidden="false" customHeight="true" outlineLevel="0" collapsed="false">
      <c r="A13" s="33" t="s">
        <v>32</v>
      </c>
      <c r="B13" s="34" t="s">
        <v>118</v>
      </c>
      <c r="C13" s="35" t="n">
        <v>0</v>
      </c>
      <c r="D13" s="36" t="n">
        <v>426.69</v>
      </c>
      <c r="E13" s="36" t="n">
        <v>1.06</v>
      </c>
      <c r="F13" s="36" t="n">
        <v>0</v>
      </c>
      <c r="G13" s="36" t="n">
        <v>0</v>
      </c>
      <c r="H13" s="36" t="n">
        <v>1.35</v>
      </c>
      <c r="I13" s="36" t="n">
        <v>1.35</v>
      </c>
      <c r="J13" s="36" t="n">
        <v>0.29</v>
      </c>
      <c r="K13" s="36" t="n">
        <v>0</v>
      </c>
      <c r="L13" s="36" t="n">
        <v>0.65</v>
      </c>
      <c r="M13" s="36" t="n">
        <v>-0.48</v>
      </c>
      <c r="N13" s="36" t="n">
        <v>0</v>
      </c>
      <c r="O13" s="37"/>
    </row>
    <row r="14" s="3" customFormat="true" ht="14.1" hidden="false" customHeight="true" outlineLevel="0" collapsed="false">
      <c r="A14" s="23" t="s">
        <v>33</v>
      </c>
      <c r="B14" s="24" t="s">
        <v>34</v>
      </c>
      <c r="C14" s="25" t="n">
        <v>0</v>
      </c>
      <c r="D14" s="26" t="n">
        <v>426.54</v>
      </c>
      <c r="E14" s="26" t="n">
        <v>0.99</v>
      </c>
      <c r="F14" s="26" t="n">
        <v>0</v>
      </c>
      <c r="G14" s="26" t="n">
        <v>0</v>
      </c>
      <c r="H14" s="26" t="n">
        <v>1.3</v>
      </c>
      <c r="I14" s="26" t="n">
        <v>1.3</v>
      </c>
      <c r="J14" s="26" t="n">
        <v>0.31</v>
      </c>
      <c r="K14" s="26" t="n">
        <v>0</v>
      </c>
      <c r="L14" s="26" t="n">
        <v>0.65</v>
      </c>
      <c r="M14" s="26" t="n">
        <v>-0.65</v>
      </c>
      <c r="N14" s="26" t="n">
        <v>0</v>
      </c>
      <c r="O14" s="27"/>
    </row>
    <row r="15" s="3" customFormat="true" ht="14.1" hidden="false" customHeight="true" outlineLevel="0" collapsed="false">
      <c r="A15" s="23" t="s">
        <v>35</v>
      </c>
      <c r="B15" s="24" t="s">
        <v>120</v>
      </c>
      <c r="C15" s="25" t="n">
        <v>0</v>
      </c>
      <c r="D15" s="26" t="n">
        <v>426.37</v>
      </c>
      <c r="E15" s="26" t="n">
        <v>0.97</v>
      </c>
      <c r="F15" s="26" t="n">
        <v>0</v>
      </c>
      <c r="G15" s="26" t="n">
        <v>0</v>
      </c>
      <c r="H15" s="26" t="n">
        <v>1.33</v>
      </c>
      <c r="I15" s="26" t="n">
        <v>1.33</v>
      </c>
      <c r="J15" s="26" t="n">
        <v>0.36</v>
      </c>
      <c r="K15" s="26" t="n">
        <v>0</v>
      </c>
      <c r="L15" s="26" t="n">
        <v>0.65</v>
      </c>
      <c r="M15" s="26" t="n">
        <v>-0.65</v>
      </c>
      <c r="N15" s="26" t="n">
        <v>0</v>
      </c>
      <c r="O15" s="27"/>
    </row>
    <row r="16" s="3" customFormat="true" ht="14.1" hidden="false" customHeight="true" outlineLevel="0" collapsed="false">
      <c r="A16" s="23" t="s">
        <v>37</v>
      </c>
      <c r="B16" s="24" t="s">
        <v>54</v>
      </c>
      <c r="C16" s="25" t="n">
        <v>0</v>
      </c>
      <c r="D16" s="26" t="n">
        <v>426.2</v>
      </c>
      <c r="E16" s="26" t="n">
        <v>0.97</v>
      </c>
      <c r="F16" s="26" t="n">
        <v>0</v>
      </c>
      <c r="G16" s="26" t="n">
        <v>0</v>
      </c>
      <c r="H16" s="26" t="n">
        <v>1.32</v>
      </c>
      <c r="I16" s="26" t="n">
        <v>1.32</v>
      </c>
      <c r="J16" s="26" t="n">
        <v>0.35</v>
      </c>
      <c r="K16" s="26" t="n">
        <v>0</v>
      </c>
      <c r="L16" s="26" t="n">
        <v>0.65</v>
      </c>
      <c r="M16" s="26" t="n">
        <v>-0.65</v>
      </c>
      <c r="N16" s="26" t="n">
        <v>0</v>
      </c>
      <c r="O16" s="27"/>
    </row>
    <row r="17" s="3" customFormat="true" ht="14.1" hidden="false" customHeight="true" outlineLevel="0" collapsed="false">
      <c r="A17" s="38" t="s">
        <v>39</v>
      </c>
      <c r="B17" s="39" t="s">
        <v>56</v>
      </c>
      <c r="C17" s="40" t="n">
        <v>27</v>
      </c>
      <c r="D17" s="41" t="n">
        <v>426.14</v>
      </c>
      <c r="E17" s="41" t="n">
        <v>1.2</v>
      </c>
      <c r="F17" s="41" t="n">
        <v>0</v>
      </c>
      <c r="G17" s="41" t="n">
        <v>0</v>
      </c>
      <c r="H17" s="41" t="n">
        <v>1.32</v>
      </c>
      <c r="I17" s="41" t="n">
        <v>1.32</v>
      </c>
      <c r="J17" s="41" t="n">
        <v>0.12</v>
      </c>
      <c r="K17" s="41" t="n">
        <v>0.08</v>
      </c>
      <c r="L17" s="41" t="n">
        <v>1.52</v>
      </c>
      <c r="M17" s="41" t="n">
        <v>-0.07</v>
      </c>
      <c r="N17" s="41" t="n">
        <v>0</v>
      </c>
      <c r="O17" s="42"/>
    </row>
    <row r="18" s="3" customFormat="true" ht="14.1" hidden="false" customHeight="true" outlineLevel="0" collapsed="false">
      <c r="A18" s="18" t="s">
        <v>41</v>
      </c>
      <c r="B18" s="43" t="s">
        <v>40</v>
      </c>
      <c r="C18" s="44" t="n">
        <v>16</v>
      </c>
      <c r="D18" s="21" t="n">
        <v>426.28</v>
      </c>
      <c r="E18" s="21" t="n">
        <v>1.71</v>
      </c>
      <c r="F18" s="21" t="n">
        <v>0</v>
      </c>
      <c r="G18" s="21" t="n">
        <v>0</v>
      </c>
      <c r="H18" s="21" t="n">
        <v>1.42</v>
      </c>
      <c r="I18" s="21" t="n">
        <v>1.42</v>
      </c>
      <c r="J18" s="21" t="n">
        <v>-0.29</v>
      </c>
      <c r="K18" s="21" t="n">
        <v>0.01</v>
      </c>
      <c r="L18" s="21" t="n">
        <v>0.73</v>
      </c>
      <c r="M18" s="21" t="n">
        <v>0.2</v>
      </c>
      <c r="N18" s="21" t="n">
        <v>2.83</v>
      </c>
      <c r="O18" s="22"/>
    </row>
    <row r="19" s="3" customFormat="true" ht="14.1" hidden="false" customHeight="true" outlineLevel="0" collapsed="false">
      <c r="A19" s="23" t="s">
        <v>42</v>
      </c>
      <c r="B19" s="24" t="s">
        <v>34</v>
      </c>
      <c r="C19" s="25" t="n">
        <v>0</v>
      </c>
      <c r="D19" s="26" t="n">
        <v>426.3</v>
      </c>
      <c r="E19" s="26" t="n">
        <v>1.08</v>
      </c>
      <c r="F19" s="26" t="n">
        <v>0</v>
      </c>
      <c r="G19" s="26" t="n">
        <v>0</v>
      </c>
      <c r="H19" s="26" t="n">
        <v>1.04</v>
      </c>
      <c r="I19" s="26" t="n">
        <v>1.04</v>
      </c>
      <c r="J19" s="26" t="n">
        <v>-0.04</v>
      </c>
      <c r="K19" s="26" t="n">
        <v>0</v>
      </c>
      <c r="L19" s="26" t="n">
        <v>0.65</v>
      </c>
      <c r="M19" s="26" t="n">
        <v>0.05</v>
      </c>
      <c r="N19" s="26" t="n">
        <v>0.71</v>
      </c>
      <c r="O19" s="27"/>
    </row>
    <row r="20" s="3" customFormat="true" ht="14.1" hidden="false" customHeight="true" outlineLevel="0" collapsed="false">
      <c r="A20" s="23" t="s">
        <v>43</v>
      </c>
      <c r="B20" s="24" t="s">
        <v>120</v>
      </c>
      <c r="C20" s="25" t="n">
        <v>0</v>
      </c>
      <c r="D20" s="26" t="n">
        <v>426.3</v>
      </c>
      <c r="E20" s="26" t="n">
        <v>1.02</v>
      </c>
      <c r="F20" s="26" t="n">
        <v>0</v>
      </c>
      <c r="G20" s="26" t="n">
        <v>0</v>
      </c>
      <c r="H20" s="26" t="n">
        <v>1.02</v>
      </c>
      <c r="I20" s="26" t="n">
        <v>1.02</v>
      </c>
      <c r="J20" s="26" t="n">
        <v>0</v>
      </c>
      <c r="K20" s="26" t="n">
        <v>0</v>
      </c>
      <c r="L20" s="26" t="n">
        <v>0.65</v>
      </c>
      <c r="M20" s="26" t="n">
        <v>-0.5</v>
      </c>
      <c r="N20" s="26" t="n">
        <v>0</v>
      </c>
      <c r="O20" s="27"/>
    </row>
    <row r="21" s="3" customFormat="true" ht="14.1" hidden="false" customHeight="true" outlineLevel="0" collapsed="false">
      <c r="A21" s="23" t="s">
        <v>45</v>
      </c>
      <c r="B21" s="24" t="s">
        <v>34</v>
      </c>
      <c r="C21" s="25" t="n">
        <v>0</v>
      </c>
      <c r="D21" s="26" t="n">
        <v>426.29</v>
      </c>
      <c r="E21" s="26" t="n">
        <v>0.94</v>
      </c>
      <c r="F21" s="26" t="n">
        <v>0</v>
      </c>
      <c r="G21" s="26" t="n">
        <v>0</v>
      </c>
      <c r="H21" s="26" t="n">
        <v>0.96</v>
      </c>
      <c r="I21" s="26" t="n">
        <v>0.96</v>
      </c>
      <c r="J21" s="26" t="n">
        <v>0.02</v>
      </c>
      <c r="K21" s="26" t="n">
        <v>0</v>
      </c>
      <c r="L21" s="26" t="n">
        <v>0.65</v>
      </c>
      <c r="M21" s="26" t="n">
        <v>-0.65</v>
      </c>
      <c r="N21" s="26" t="n">
        <v>0</v>
      </c>
      <c r="O21" s="27"/>
    </row>
    <row r="22" s="3" customFormat="true" ht="14.1" hidden="false" customHeight="true" outlineLevel="0" collapsed="false">
      <c r="A22" s="28" t="s">
        <v>46</v>
      </c>
      <c r="B22" s="29" t="s">
        <v>34</v>
      </c>
      <c r="C22" s="30" t="n">
        <v>0</v>
      </c>
      <c r="D22" s="31" t="n">
        <v>426.2</v>
      </c>
      <c r="E22" s="31" t="n">
        <v>0.96</v>
      </c>
      <c r="F22" s="31" t="n">
        <v>0</v>
      </c>
      <c r="G22" s="31" t="n">
        <v>0</v>
      </c>
      <c r="H22" s="31" t="n">
        <v>1.14</v>
      </c>
      <c r="I22" s="31" t="n">
        <v>1.14</v>
      </c>
      <c r="J22" s="31" t="n">
        <v>0.18</v>
      </c>
      <c r="K22" s="31" t="n">
        <v>0</v>
      </c>
      <c r="L22" s="31" t="n">
        <v>0.65</v>
      </c>
      <c r="M22" s="31" t="n">
        <v>-0.65</v>
      </c>
      <c r="N22" s="31" t="n">
        <v>0</v>
      </c>
      <c r="O22" s="32"/>
    </row>
    <row r="23" s="3" customFormat="true" ht="14.1" hidden="false" customHeight="true" outlineLevel="0" collapsed="false">
      <c r="A23" s="33" t="s">
        <v>48</v>
      </c>
      <c r="B23" s="34" t="s">
        <v>49</v>
      </c>
      <c r="C23" s="35" t="n">
        <v>0</v>
      </c>
      <c r="D23" s="36" t="n">
        <v>426.04</v>
      </c>
      <c r="E23" s="36" t="n">
        <v>0.93</v>
      </c>
      <c r="F23" s="36" t="n">
        <v>0</v>
      </c>
      <c r="G23" s="36" t="n">
        <v>0</v>
      </c>
      <c r="H23" s="36" t="n">
        <v>1.26</v>
      </c>
      <c r="I23" s="36" t="n">
        <v>1.26</v>
      </c>
      <c r="J23" s="36" t="n">
        <v>0.33</v>
      </c>
      <c r="K23" s="36" t="n">
        <v>0</v>
      </c>
      <c r="L23" s="36" t="n">
        <v>0.65</v>
      </c>
      <c r="M23" s="36" t="n">
        <v>-0.65</v>
      </c>
      <c r="N23" s="36" t="n">
        <v>0</v>
      </c>
      <c r="O23" s="37"/>
    </row>
    <row r="24" s="3" customFormat="true" ht="14.1" hidden="false" customHeight="true" outlineLevel="0" collapsed="false">
      <c r="A24" s="23" t="s">
        <v>50</v>
      </c>
      <c r="B24" s="24" t="s">
        <v>34</v>
      </c>
      <c r="C24" s="25" t="n">
        <v>0</v>
      </c>
      <c r="D24" s="26" t="n">
        <v>425.87</v>
      </c>
      <c r="E24" s="26" t="n">
        <v>0.92</v>
      </c>
      <c r="F24" s="26" t="n">
        <v>0</v>
      </c>
      <c r="G24" s="26" t="n">
        <v>0</v>
      </c>
      <c r="H24" s="26" t="n">
        <v>1.26</v>
      </c>
      <c r="I24" s="26" t="n">
        <v>1.26</v>
      </c>
      <c r="J24" s="26" t="n">
        <v>0.34</v>
      </c>
      <c r="K24" s="26" t="n">
        <v>0</v>
      </c>
      <c r="L24" s="26" t="n">
        <v>0.65</v>
      </c>
      <c r="M24" s="26" t="n">
        <v>-0.65</v>
      </c>
      <c r="N24" s="26" t="n">
        <v>0</v>
      </c>
      <c r="O24" s="27"/>
    </row>
    <row r="25" s="3" customFormat="true" ht="14.1" hidden="false" customHeight="true" outlineLevel="0" collapsed="false">
      <c r="A25" s="23" t="s">
        <v>51</v>
      </c>
      <c r="B25" s="24" t="s">
        <v>117</v>
      </c>
      <c r="C25" s="25" t="n">
        <v>0</v>
      </c>
      <c r="D25" s="26" t="n">
        <v>425.7</v>
      </c>
      <c r="E25" s="26" t="n">
        <v>0.93</v>
      </c>
      <c r="F25" s="26" t="n">
        <v>0</v>
      </c>
      <c r="G25" s="26" t="n">
        <v>0</v>
      </c>
      <c r="H25" s="26" t="n">
        <v>1.26</v>
      </c>
      <c r="I25" s="26" t="n">
        <v>1.26</v>
      </c>
      <c r="J25" s="26" t="n">
        <v>0.33</v>
      </c>
      <c r="K25" s="26" t="n">
        <v>0</v>
      </c>
      <c r="L25" s="26" t="n">
        <v>0.65</v>
      </c>
      <c r="M25" s="26" t="n">
        <v>-0.65</v>
      </c>
      <c r="N25" s="26" t="n">
        <v>0</v>
      </c>
      <c r="O25" s="27"/>
    </row>
    <row r="26" s="3" customFormat="true" ht="14.1" hidden="false" customHeight="true" outlineLevel="0" collapsed="false">
      <c r="A26" s="23" t="s">
        <v>52</v>
      </c>
      <c r="B26" s="24" t="s">
        <v>34</v>
      </c>
      <c r="C26" s="25" t="n">
        <v>0</v>
      </c>
      <c r="D26" s="26" t="n">
        <v>425.52</v>
      </c>
      <c r="E26" s="26" t="n">
        <v>0.91</v>
      </c>
      <c r="F26" s="26" t="n">
        <v>0</v>
      </c>
      <c r="G26" s="26" t="n">
        <v>0</v>
      </c>
      <c r="H26" s="26" t="n">
        <v>1.26</v>
      </c>
      <c r="I26" s="26" t="n">
        <v>1.26</v>
      </c>
      <c r="J26" s="26" t="n">
        <v>0.35</v>
      </c>
      <c r="K26" s="26" t="n">
        <v>0</v>
      </c>
      <c r="L26" s="26" t="n">
        <v>0.65</v>
      </c>
      <c r="M26" s="26" t="n">
        <v>-0.65</v>
      </c>
      <c r="N26" s="26" t="n">
        <v>0</v>
      </c>
      <c r="O26" s="27"/>
    </row>
    <row r="27" s="3" customFormat="true" ht="14.1" hidden="false" customHeight="true" outlineLevel="0" collapsed="false">
      <c r="A27" s="38" t="s">
        <v>53</v>
      </c>
      <c r="B27" s="39" t="s">
        <v>120</v>
      </c>
      <c r="C27" s="40" t="n">
        <v>3</v>
      </c>
      <c r="D27" s="41" t="n">
        <v>425.35</v>
      </c>
      <c r="E27" s="41" t="n">
        <v>0.89</v>
      </c>
      <c r="F27" s="41" t="n">
        <v>0</v>
      </c>
      <c r="G27" s="41" t="n">
        <v>0</v>
      </c>
      <c r="H27" s="41" t="n">
        <v>1.23</v>
      </c>
      <c r="I27" s="41" t="n">
        <v>1.23</v>
      </c>
      <c r="J27" s="41" t="n">
        <v>0.34</v>
      </c>
      <c r="K27" s="41" t="n">
        <v>0</v>
      </c>
      <c r="L27" s="41" t="n">
        <v>0.65</v>
      </c>
      <c r="M27" s="41" t="n">
        <v>-0.65</v>
      </c>
      <c r="N27" s="41" t="n">
        <v>0</v>
      </c>
      <c r="O27" s="42"/>
    </row>
    <row r="28" s="3" customFormat="true" ht="14.1" hidden="false" customHeight="true" outlineLevel="0" collapsed="false">
      <c r="A28" s="18" t="s">
        <v>55</v>
      </c>
      <c r="B28" s="43" t="s">
        <v>38</v>
      </c>
      <c r="C28" s="44" t="n">
        <v>29</v>
      </c>
      <c r="D28" s="21" t="n">
        <v>425.44</v>
      </c>
      <c r="E28" s="21" t="n">
        <v>1.58</v>
      </c>
      <c r="F28" s="21" t="n">
        <v>0</v>
      </c>
      <c r="G28" s="21" t="n">
        <v>0</v>
      </c>
      <c r="H28" s="21" t="n">
        <v>1.41</v>
      </c>
      <c r="I28" s="21" t="n">
        <v>1.41</v>
      </c>
      <c r="J28" s="21" t="n">
        <v>-0.17</v>
      </c>
      <c r="K28" s="21" t="n">
        <v>0</v>
      </c>
      <c r="L28" s="21" t="n">
        <v>0.65</v>
      </c>
      <c r="M28" s="21" t="n">
        <v>0.22</v>
      </c>
      <c r="N28" s="21" t="n">
        <v>3.11</v>
      </c>
      <c r="O28" s="22"/>
    </row>
    <row r="29" s="3" customFormat="true" ht="14.1" hidden="false" customHeight="true" outlineLevel="0" collapsed="false">
      <c r="A29" s="23" t="s">
        <v>57</v>
      </c>
      <c r="B29" s="24" t="s">
        <v>69</v>
      </c>
      <c r="C29" s="25" t="n">
        <v>67</v>
      </c>
      <c r="D29" s="26" t="n">
        <v>425.61</v>
      </c>
      <c r="E29" s="26" t="n">
        <v>2.49</v>
      </c>
      <c r="F29" s="26" t="n">
        <v>0</v>
      </c>
      <c r="G29" s="26" t="n">
        <v>0</v>
      </c>
      <c r="H29" s="26" t="n">
        <v>2.16</v>
      </c>
      <c r="I29" s="26" t="n">
        <v>2.16</v>
      </c>
      <c r="J29" s="26" t="n">
        <v>-0.33</v>
      </c>
      <c r="K29" s="26" t="n">
        <v>0.19</v>
      </c>
      <c r="L29" s="26" t="n">
        <v>4.35</v>
      </c>
      <c r="M29" s="26" t="n">
        <v>0.68</v>
      </c>
      <c r="N29" s="26" t="n">
        <v>12.66</v>
      </c>
      <c r="O29" s="27"/>
    </row>
    <row r="30" s="3" customFormat="true" ht="14.1" hidden="false" customHeight="true" outlineLevel="0" collapsed="false">
      <c r="A30" s="23" t="s">
        <v>59</v>
      </c>
      <c r="B30" s="24" t="s">
        <v>31</v>
      </c>
      <c r="C30" s="25" t="n">
        <v>9</v>
      </c>
      <c r="D30" s="26" t="n">
        <v>425.7</v>
      </c>
      <c r="E30" s="26" t="n">
        <v>2.62</v>
      </c>
      <c r="F30" s="26" t="n">
        <v>0</v>
      </c>
      <c r="G30" s="26" t="n">
        <v>0</v>
      </c>
      <c r="H30" s="26" t="n">
        <v>2.44</v>
      </c>
      <c r="I30" s="26" t="n">
        <v>2.44</v>
      </c>
      <c r="J30" s="26" t="n">
        <v>-0.18</v>
      </c>
      <c r="K30" s="26" t="n">
        <v>0.05</v>
      </c>
      <c r="L30" s="26" t="n">
        <v>1.04</v>
      </c>
      <c r="M30" s="26" t="n">
        <v>0.49</v>
      </c>
      <c r="N30" s="26" t="n">
        <v>6.94</v>
      </c>
      <c r="O30" s="27"/>
      <c r="Q30" s="45"/>
    </row>
    <row r="31" s="3" customFormat="true" ht="14.1" hidden="false" customHeight="true" outlineLevel="0" collapsed="false">
      <c r="A31" s="23" t="s">
        <v>61</v>
      </c>
      <c r="B31" s="24" t="s">
        <v>40</v>
      </c>
      <c r="C31" s="25" t="n">
        <v>18</v>
      </c>
      <c r="D31" s="26" t="n">
        <v>425.69</v>
      </c>
      <c r="E31" s="26" t="n">
        <v>1.88</v>
      </c>
      <c r="F31" s="26" t="n">
        <v>0</v>
      </c>
      <c r="G31" s="26" t="n">
        <v>0</v>
      </c>
      <c r="H31" s="26" t="n">
        <v>1.9</v>
      </c>
      <c r="I31" s="26" t="n">
        <v>1.9</v>
      </c>
      <c r="J31" s="26" t="n">
        <v>0.02</v>
      </c>
      <c r="K31" s="26" t="n">
        <v>0.03</v>
      </c>
      <c r="L31" s="26" t="n">
        <v>0.88</v>
      </c>
      <c r="M31" s="26" t="n">
        <v>0.4</v>
      </c>
      <c r="N31" s="26" t="n">
        <v>5.67</v>
      </c>
      <c r="O31" s="27"/>
    </row>
    <row r="32" s="3" customFormat="true" ht="14.1" hidden="false" customHeight="true" outlineLevel="0" collapsed="false">
      <c r="A32" s="28" t="s">
        <v>62</v>
      </c>
      <c r="B32" s="29" t="s">
        <v>34</v>
      </c>
      <c r="C32" s="30" t="n">
        <v>0</v>
      </c>
      <c r="D32" s="31" t="n">
        <v>425.68</v>
      </c>
      <c r="E32" s="31" t="n">
        <v>1.43</v>
      </c>
      <c r="F32" s="31" t="n">
        <v>0</v>
      </c>
      <c r="G32" s="31" t="n">
        <v>0</v>
      </c>
      <c r="H32" s="31" t="n">
        <v>1.45</v>
      </c>
      <c r="I32" s="31" t="n">
        <v>1.45</v>
      </c>
      <c r="J32" s="31" t="n">
        <v>0.02</v>
      </c>
      <c r="K32" s="31" t="n">
        <v>0.01</v>
      </c>
      <c r="L32" s="31" t="n">
        <v>0.73</v>
      </c>
      <c r="M32" s="31" t="n">
        <v>0.32</v>
      </c>
      <c r="N32" s="31" t="n">
        <v>4.53</v>
      </c>
      <c r="O32" s="32"/>
    </row>
    <row r="33" s="3" customFormat="true" ht="14.1" hidden="false" customHeight="true" outlineLevel="0" collapsed="false">
      <c r="A33" s="33" t="s">
        <v>63</v>
      </c>
      <c r="B33" s="34" t="s">
        <v>49</v>
      </c>
      <c r="C33" s="35" t="n">
        <v>0</v>
      </c>
      <c r="D33" s="36" t="n">
        <v>425.67</v>
      </c>
      <c r="E33" s="36" t="n">
        <v>1.25</v>
      </c>
      <c r="F33" s="36" t="n">
        <v>0</v>
      </c>
      <c r="G33" s="36" t="n">
        <v>0</v>
      </c>
      <c r="H33" s="36" t="n">
        <v>1.27</v>
      </c>
      <c r="I33" s="36" t="n">
        <v>1.27</v>
      </c>
      <c r="J33" s="36" t="n">
        <v>0.02</v>
      </c>
      <c r="K33" s="36" t="n">
        <v>0</v>
      </c>
      <c r="L33" s="36" t="n">
        <v>0.65</v>
      </c>
      <c r="M33" s="36" t="n">
        <v>0.25</v>
      </c>
      <c r="N33" s="36" t="n">
        <v>3.54</v>
      </c>
      <c r="O33" s="37"/>
    </row>
    <row r="34" s="3" customFormat="true" ht="14.1" hidden="false" customHeight="true" outlineLevel="0" collapsed="false">
      <c r="A34" s="23" t="s">
        <v>64</v>
      </c>
      <c r="B34" s="24" t="s">
        <v>49</v>
      </c>
      <c r="C34" s="25" t="n">
        <v>0</v>
      </c>
      <c r="D34" s="26" t="n">
        <v>425.66</v>
      </c>
      <c r="E34" s="26" t="n">
        <v>1.17</v>
      </c>
      <c r="F34" s="26" t="n">
        <v>0</v>
      </c>
      <c r="G34" s="26" t="n">
        <v>0</v>
      </c>
      <c r="H34" s="26" t="n">
        <v>1.18</v>
      </c>
      <c r="I34" s="26" t="n">
        <v>1.18</v>
      </c>
      <c r="J34" s="26" t="n">
        <v>0.01</v>
      </c>
      <c r="K34" s="26" t="n">
        <v>0</v>
      </c>
      <c r="L34" s="26" t="n">
        <v>0.65</v>
      </c>
      <c r="M34" s="26" t="n">
        <v>0.2</v>
      </c>
      <c r="N34" s="26" t="n">
        <v>2.83</v>
      </c>
      <c r="O34" s="27"/>
    </row>
    <row r="35" s="3" customFormat="true" ht="14.1" hidden="false" customHeight="true" outlineLevel="0" collapsed="false">
      <c r="A35" s="23" t="s">
        <v>65</v>
      </c>
      <c r="B35" s="24" t="s">
        <v>36</v>
      </c>
      <c r="C35" s="25" t="n">
        <v>0</v>
      </c>
      <c r="D35" s="26" t="n">
        <v>425.65</v>
      </c>
      <c r="E35" s="26" t="n">
        <v>1.11</v>
      </c>
      <c r="F35" s="26" t="n">
        <v>0</v>
      </c>
      <c r="G35" s="26" t="n">
        <v>0</v>
      </c>
      <c r="H35" s="26" t="n">
        <v>1.13</v>
      </c>
      <c r="I35" s="26" t="n">
        <v>1.13</v>
      </c>
      <c r="J35" s="26" t="n">
        <v>0.02</v>
      </c>
      <c r="K35" s="26" t="n">
        <v>0</v>
      </c>
      <c r="L35" s="26" t="n">
        <v>0.65</v>
      </c>
      <c r="M35" s="26" t="n">
        <v>0.16</v>
      </c>
      <c r="N35" s="26" t="n">
        <v>2.27</v>
      </c>
      <c r="O35" s="27"/>
    </row>
    <row r="36" s="3" customFormat="true" ht="14.1" hidden="false" customHeight="true" outlineLevel="0" collapsed="false">
      <c r="A36" s="23" t="s">
        <v>66</v>
      </c>
      <c r="B36" s="24" t="s">
        <v>56</v>
      </c>
      <c r="C36" s="25" t="n">
        <v>67</v>
      </c>
      <c r="D36" s="26" t="n">
        <v>426.13</v>
      </c>
      <c r="E36" s="26" t="n">
        <v>2.44</v>
      </c>
      <c r="F36" s="26" t="n">
        <v>0</v>
      </c>
      <c r="G36" s="26" t="n">
        <v>0</v>
      </c>
      <c r="H36" s="26" t="n">
        <v>1.49</v>
      </c>
      <c r="I36" s="26" t="n">
        <v>1.49</v>
      </c>
      <c r="J36" s="26" t="n">
        <v>-0.95</v>
      </c>
      <c r="K36" s="26" t="n">
        <v>0.3</v>
      </c>
      <c r="L36" s="26" t="n">
        <v>9.18</v>
      </c>
      <c r="M36" s="26" t="n">
        <v>0.68</v>
      </c>
      <c r="N36" s="26" t="n">
        <v>12.66</v>
      </c>
      <c r="O36" s="27"/>
    </row>
    <row r="37" s="3" customFormat="true" ht="14.1" hidden="false" customHeight="true" outlineLevel="0" collapsed="false">
      <c r="A37" s="38" t="s">
        <v>67</v>
      </c>
      <c r="B37" s="39" t="s">
        <v>38</v>
      </c>
      <c r="C37" s="40" t="n">
        <v>16</v>
      </c>
      <c r="D37" s="41" t="n">
        <v>426.22</v>
      </c>
      <c r="E37" s="41" t="n">
        <v>2.95</v>
      </c>
      <c r="F37" s="41" t="n">
        <v>0</v>
      </c>
      <c r="G37" s="41" t="n">
        <v>0</v>
      </c>
      <c r="H37" s="41" t="n">
        <v>2.76</v>
      </c>
      <c r="I37" s="41" t="n">
        <v>2.76</v>
      </c>
      <c r="J37" s="41" t="n">
        <v>-0.19</v>
      </c>
      <c r="K37" s="41" t="n">
        <v>0.11</v>
      </c>
      <c r="L37" s="41" t="n">
        <v>2.08</v>
      </c>
      <c r="M37" s="41" t="n">
        <v>0.51</v>
      </c>
      <c r="N37" s="41" t="n">
        <v>7.22</v>
      </c>
      <c r="O37" s="42"/>
    </row>
    <row r="38" s="3" customFormat="true" ht="14.1" hidden="false" customHeight="true" outlineLevel="0" collapsed="false">
      <c r="A38" s="46"/>
      <c r="B38" s="47"/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70</v>
      </c>
      <c r="B39" s="52" t="s">
        <v>71</v>
      </c>
      <c r="C39" s="53" t="n">
        <f aca="false">SUM(C8:C38)</f>
        <v>256</v>
      </c>
      <c r="D39" s="54" t="s">
        <v>71</v>
      </c>
      <c r="E39" s="55" t="n">
        <v>3438</v>
      </c>
      <c r="F39" s="55" t="n">
        <v>0</v>
      </c>
      <c r="G39" s="55" t="n">
        <v>0</v>
      </c>
      <c r="H39" s="55" t="n">
        <v>3650</v>
      </c>
      <c r="I39" s="56" t="n">
        <v>3650</v>
      </c>
      <c r="J39" s="57" t="n">
        <v>4.57</v>
      </c>
      <c r="K39" s="58" t="s">
        <v>71</v>
      </c>
      <c r="L39" s="56" t="n">
        <v>2694</v>
      </c>
      <c r="M39" s="58" t="s">
        <v>71</v>
      </c>
      <c r="N39" s="55" t="n">
        <v>5464</v>
      </c>
      <c r="O39" s="14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2</v>
      </c>
      <c r="F40" s="61" t="s">
        <v>72</v>
      </c>
      <c r="G40" s="61" t="s">
        <v>72</v>
      </c>
      <c r="H40" s="61" t="s">
        <v>72</v>
      </c>
      <c r="I40" s="61" t="s">
        <v>72</v>
      </c>
      <c r="J40" s="62"/>
      <c r="K40" s="58"/>
      <c r="L40" s="61" t="s">
        <v>72</v>
      </c>
      <c r="M40" s="58"/>
      <c r="N40" s="61" t="s">
        <v>72</v>
      </c>
      <c r="O40" s="63"/>
    </row>
    <row r="41" s="3" customFormat="true" ht="14.1" hidden="false" customHeight="true" outlineLevel="0" collapsed="false">
      <c r="A41" s="8" t="s">
        <v>73</v>
      </c>
      <c r="B41" s="64" t="s">
        <v>71</v>
      </c>
      <c r="C41" s="65" t="s">
        <v>71</v>
      </c>
      <c r="D41" s="66" t="n">
        <f aca="false">AVERAGE(D8:D38)</f>
        <v>426.161333333333</v>
      </c>
      <c r="E41" s="66" t="n">
        <f aca="false">AVERAGE(E8:E38)</f>
        <v>1.32666666666667</v>
      </c>
      <c r="F41" s="66" t="n">
        <f aca="false">AVERAGE(F8:F38)</f>
        <v>0</v>
      </c>
      <c r="G41" s="66" t="n">
        <f aca="false">AVERAGE(G8:G38)</f>
        <v>0</v>
      </c>
      <c r="H41" s="66" t="n">
        <f aca="false">AVERAGE(H8:H38)</f>
        <v>1.40733333333333</v>
      </c>
      <c r="I41" s="66" t="n">
        <f aca="false">AVERAGE(I8:I38)</f>
        <v>1.40733333333333</v>
      </c>
      <c r="J41" s="66" t="n">
        <f aca="false">AVERAGE(J8:J38)</f>
        <v>0.0806666666666667</v>
      </c>
      <c r="K41" s="66" t="n">
        <f aca="false">AVERAGE(K8:K38)</f>
        <v>0.026</v>
      </c>
      <c r="L41" s="66" t="n">
        <f aca="false">AVERAGE(L8:L38)</f>
        <v>1.16033333333333</v>
      </c>
      <c r="M41" s="66" t="n">
        <f aca="false">AVERAGE(M8:M38)</f>
        <v>-0.212</v>
      </c>
      <c r="N41" s="66" t="n">
        <f aca="false">AVERAGE(N8:N38)</f>
        <v>2.16566666666667</v>
      </c>
      <c r="O41" s="60"/>
    </row>
    <row r="42" s="3" customFormat="true" ht="14.1" hidden="false" customHeight="true" outlineLevel="0" collapsed="false">
      <c r="A42" s="67" t="s">
        <v>74</v>
      </c>
      <c r="B42" s="68" t="s">
        <v>71</v>
      </c>
      <c r="C42" s="20" t="n">
        <v>29</v>
      </c>
      <c r="D42" s="69" t="s">
        <v>187</v>
      </c>
      <c r="E42" s="69" t="s">
        <v>188</v>
      </c>
      <c r="F42" s="69" t="s">
        <v>75</v>
      </c>
      <c r="G42" s="69" t="s">
        <v>75</v>
      </c>
      <c r="H42" s="69" t="s">
        <v>189</v>
      </c>
      <c r="I42" s="69" t="s">
        <v>189</v>
      </c>
      <c r="J42" s="69" t="s">
        <v>190</v>
      </c>
      <c r="K42" s="69" t="s">
        <v>191</v>
      </c>
      <c r="L42" s="69" t="s">
        <v>191</v>
      </c>
      <c r="M42" s="69" t="s">
        <v>192</v>
      </c>
      <c r="N42" s="69" t="s">
        <v>192</v>
      </c>
      <c r="O42" s="22"/>
    </row>
    <row r="43" s="3" customFormat="true" ht="14.1" hidden="false" customHeight="true" outlineLevel="0" collapsed="false">
      <c r="A43" s="70" t="s">
        <v>81</v>
      </c>
      <c r="B43" s="71" t="s">
        <v>71</v>
      </c>
      <c r="C43" s="72" t="n">
        <v>67</v>
      </c>
      <c r="D43" s="73" t="n">
        <v>427.39</v>
      </c>
      <c r="E43" s="73" t="n">
        <v>9.12</v>
      </c>
      <c r="F43" s="73" t="n">
        <v>0</v>
      </c>
      <c r="G43" s="73" t="n">
        <v>0</v>
      </c>
      <c r="H43" s="73" t="n">
        <v>3.16</v>
      </c>
      <c r="I43" s="73" t="n">
        <v>3.16</v>
      </c>
      <c r="J43" s="74" t="n">
        <v>1</v>
      </c>
      <c r="K43" s="73" t="n">
        <v>0.42</v>
      </c>
      <c r="L43" s="73" t="n">
        <v>16.82</v>
      </c>
      <c r="M43" s="73" t="n">
        <v>0.8</v>
      </c>
      <c r="N43" s="73" t="n">
        <v>21.66</v>
      </c>
      <c r="O43" s="42"/>
    </row>
    <row r="44" s="3" customFormat="true" ht="14.1" hidden="false" customHeight="true" outlineLevel="0" collapsed="false">
      <c r="A44" s="67" t="s">
        <v>82</v>
      </c>
      <c r="B44" s="68" t="s">
        <v>71</v>
      </c>
      <c r="C44" s="75" t="s">
        <v>71</v>
      </c>
      <c r="D44" s="69" t="s">
        <v>193</v>
      </c>
      <c r="E44" s="69" t="s">
        <v>194</v>
      </c>
      <c r="F44" s="69" t="s">
        <v>75</v>
      </c>
      <c r="G44" s="69" t="s">
        <v>75</v>
      </c>
      <c r="H44" s="69" t="s">
        <v>195</v>
      </c>
      <c r="I44" s="69" t="s">
        <v>195</v>
      </c>
      <c r="J44" s="69" t="s">
        <v>196</v>
      </c>
      <c r="K44" s="69" t="s">
        <v>197</v>
      </c>
      <c r="L44" s="69" t="s">
        <v>197</v>
      </c>
      <c r="M44" s="69" t="s">
        <v>198</v>
      </c>
      <c r="N44" s="69" t="s">
        <v>199</v>
      </c>
      <c r="O44" s="22"/>
    </row>
    <row r="45" s="3" customFormat="true" ht="14.1" hidden="false" customHeight="true" outlineLevel="0" collapsed="false">
      <c r="A45" s="76" t="s">
        <v>90</v>
      </c>
      <c r="B45" s="77" t="s">
        <v>71</v>
      </c>
      <c r="C45" s="78" t="s">
        <v>71</v>
      </c>
      <c r="D45" s="79" t="n">
        <v>425.33</v>
      </c>
      <c r="E45" s="79" t="n">
        <v>0.61</v>
      </c>
      <c r="F45" s="79" t="n">
        <v>0</v>
      </c>
      <c r="G45" s="79" t="n">
        <v>0</v>
      </c>
      <c r="H45" s="79" t="n">
        <v>0.65</v>
      </c>
      <c r="I45" s="79" t="n">
        <v>0.65</v>
      </c>
      <c r="J45" s="31" t="n">
        <v>-5.99</v>
      </c>
      <c r="K45" s="79" t="n">
        <v>0</v>
      </c>
      <c r="L45" s="79" t="n">
        <v>0.65</v>
      </c>
      <c r="M45" s="79" t="n">
        <v>-0.65</v>
      </c>
      <c r="N45" s="79" t="n">
        <v>0</v>
      </c>
      <c r="O45" s="80"/>
    </row>
    <row r="46" s="92" customFormat="true" ht="14.1" hidden="false" customHeight="true" outlineLevel="0" collapsed="false">
      <c r="A46" s="81" t="s">
        <v>91</v>
      </c>
      <c r="B46" s="82" t="s">
        <v>92</v>
      </c>
      <c r="C46" s="82"/>
      <c r="D46" s="83"/>
      <c r="E46" s="84" t="n">
        <f aca="false">SUM(E47:E48)</f>
        <v>3438</v>
      </c>
      <c r="F46" s="85" t="s">
        <v>93</v>
      </c>
      <c r="G46" s="85"/>
      <c r="H46" s="86"/>
      <c r="I46" s="84" t="n">
        <f aca="false">SUM(I47:I48)</f>
        <v>3650</v>
      </c>
      <c r="J46" s="87" t="s">
        <v>94</v>
      </c>
      <c r="K46" s="88"/>
      <c r="L46" s="89" t="s">
        <v>95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6</v>
      </c>
      <c r="C47" s="93"/>
      <c r="D47" s="94" t="s">
        <v>170</v>
      </c>
      <c r="E47" s="95" t="n">
        <v>3438</v>
      </c>
      <c r="F47" s="96" t="s">
        <v>98</v>
      </c>
      <c r="G47" s="96"/>
      <c r="H47" s="88"/>
      <c r="I47" s="97" t="s">
        <v>95</v>
      </c>
      <c r="J47" s="87"/>
      <c r="K47" s="88"/>
      <c r="L47" s="97" t="s">
        <v>95</v>
      </c>
      <c r="M47" s="96"/>
      <c r="N47" s="96"/>
      <c r="O47" s="27"/>
    </row>
    <row r="48" s="92" customFormat="true" ht="14.1" hidden="false" customHeight="true" outlineLevel="0" collapsed="false">
      <c r="A48" s="81"/>
      <c r="B48" s="141" t="s">
        <v>99</v>
      </c>
      <c r="C48" s="141"/>
      <c r="D48" s="99" t="s">
        <v>100</v>
      </c>
      <c r="E48" s="100" t="n">
        <v>0</v>
      </c>
      <c r="F48" s="101" t="s">
        <v>101</v>
      </c>
      <c r="G48" s="101"/>
      <c r="H48" s="102"/>
      <c r="I48" s="95" t="n">
        <f aca="false">SUM(N49,N51:N52)</f>
        <v>3650</v>
      </c>
      <c r="J48" s="87"/>
      <c r="K48" s="102"/>
      <c r="L48" s="97" t="s">
        <v>95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2</v>
      </c>
      <c r="C49" s="103"/>
      <c r="D49" s="104"/>
      <c r="E49" s="105" t="n">
        <f aca="false">SUM(E50:E51)</f>
        <v>474</v>
      </c>
      <c r="F49" s="106" t="s">
        <v>103</v>
      </c>
      <c r="G49" s="106"/>
      <c r="H49" s="107"/>
      <c r="I49" s="105" t="n">
        <f aca="false">SUM(I50:I51)</f>
        <v>262</v>
      </c>
      <c r="J49" s="108" t="s">
        <v>104</v>
      </c>
      <c r="K49" s="106" t="s">
        <v>105</v>
      </c>
      <c r="L49" s="106"/>
      <c r="M49" s="109" t="s">
        <v>170</v>
      </c>
      <c r="N49" s="110" t="n">
        <v>3650</v>
      </c>
      <c r="O49" s="111"/>
    </row>
    <row r="50" s="92" customFormat="true" ht="14.1" hidden="false" customHeight="true" outlineLevel="0" collapsed="false">
      <c r="A50" s="112" t="s">
        <v>72</v>
      </c>
      <c r="B50" s="93" t="s">
        <v>106</v>
      </c>
      <c r="C50" s="93"/>
      <c r="D50" s="94" t="s">
        <v>135</v>
      </c>
      <c r="E50" s="95" t="n">
        <v>474</v>
      </c>
      <c r="F50" s="96" t="s">
        <v>106</v>
      </c>
      <c r="G50" s="96"/>
      <c r="H50" s="94" t="s">
        <v>200</v>
      </c>
      <c r="I50" s="95" t="n">
        <v>262</v>
      </c>
      <c r="J50" s="108"/>
      <c r="K50" s="102"/>
      <c r="L50" s="97" t="s">
        <v>95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0</v>
      </c>
      <c r="E51" s="100" t="n">
        <v>0</v>
      </c>
      <c r="F51" s="96" t="s">
        <v>109</v>
      </c>
      <c r="G51" s="96"/>
      <c r="H51" s="94" t="s">
        <v>100</v>
      </c>
      <c r="I51" s="95" t="n">
        <v>0</v>
      </c>
      <c r="J51" s="108"/>
      <c r="K51" s="115" t="s">
        <v>110</v>
      </c>
      <c r="L51" s="115"/>
      <c r="M51" s="94" t="s">
        <v>100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3912</v>
      </c>
      <c r="F52" s="120" t="s">
        <v>111</v>
      </c>
      <c r="G52" s="120"/>
      <c r="H52" s="121" t="n">
        <f aca="false">SUM(I46,I49)</f>
        <v>3912</v>
      </c>
      <c r="I52" s="121"/>
      <c r="J52" s="108"/>
      <c r="K52" s="120" t="s">
        <v>112</v>
      </c>
      <c r="L52" s="120"/>
      <c r="M52" s="122" t="s">
        <v>100</v>
      </c>
      <c r="N52" s="123" t="n">
        <v>0</v>
      </c>
      <c r="O52" s="124"/>
    </row>
    <row r="53" s="92" customFormat="true" ht="14.1" hidden="false" customHeight="true" outlineLevel="0" collapsed="false">
      <c r="A53" s="125" t="s">
        <v>113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995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56</v>
      </c>
      <c r="C8" s="20" t="n">
        <v>44</v>
      </c>
      <c r="D8" s="21" t="n">
        <v>426.53</v>
      </c>
      <c r="E8" s="21" t="n">
        <v>2.88</v>
      </c>
      <c r="F8" s="21" t="n">
        <v>0</v>
      </c>
      <c r="G8" s="21" t="n">
        <v>0</v>
      </c>
      <c r="H8" s="21" t="n">
        <v>2.24</v>
      </c>
      <c r="I8" s="21" t="n">
        <v>2.24</v>
      </c>
      <c r="J8" s="21" t="n">
        <v>-0.64</v>
      </c>
      <c r="K8" s="21" t="n">
        <v>0.31</v>
      </c>
      <c r="L8" s="21" t="n">
        <v>9.75</v>
      </c>
      <c r="M8" s="21" t="n">
        <v>0.81</v>
      </c>
      <c r="N8" s="21" t="n">
        <v>22.63</v>
      </c>
      <c r="O8" s="22"/>
    </row>
    <row r="9" s="3" customFormat="true" ht="14.1" hidden="false" customHeight="true" outlineLevel="0" collapsed="false">
      <c r="A9" s="23" t="s">
        <v>25</v>
      </c>
      <c r="B9" s="24" t="s">
        <v>28</v>
      </c>
      <c r="C9" s="25" t="n">
        <v>0</v>
      </c>
      <c r="D9" s="26" t="n">
        <v>426.62</v>
      </c>
      <c r="E9" s="26" t="n">
        <v>3.09</v>
      </c>
      <c r="F9" s="26" t="n">
        <v>0</v>
      </c>
      <c r="G9" s="26" t="n">
        <v>0</v>
      </c>
      <c r="H9" s="26" t="n">
        <v>2.9</v>
      </c>
      <c r="I9" s="26" t="n">
        <v>2.9</v>
      </c>
      <c r="J9" s="26" t="n">
        <v>-0.19</v>
      </c>
      <c r="K9" s="26" t="n">
        <v>0.13</v>
      </c>
      <c r="L9" s="26" t="n">
        <v>2.57</v>
      </c>
      <c r="M9" s="26" t="n">
        <v>0.63</v>
      </c>
      <c r="N9" s="26" t="n">
        <v>10.06</v>
      </c>
      <c r="O9" s="27"/>
    </row>
    <row r="10" s="3" customFormat="true" ht="14.1" hidden="false" customHeight="true" outlineLevel="0" collapsed="false">
      <c r="A10" s="23" t="s">
        <v>27</v>
      </c>
      <c r="B10" s="24" t="s">
        <v>31</v>
      </c>
      <c r="C10" s="25" t="n">
        <v>6</v>
      </c>
      <c r="D10" s="26" t="n">
        <v>426.61</v>
      </c>
      <c r="E10" s="26" t="n">
        <v>2.3</v>
      </c>
      <c r="F10" s="26" t="n">
        <v>0</v>
      </c>
      <c r="G10" s="26" t="n">
        <v>0</v>
      </c>
      <c r="H10" s="26" t="n">
        <v>2.32</v>
      </c>
      <c r="I10" s="26" t="n">
        <v>2.32</v>
      </c>
      <c r="J10" s="26" t="n">
        <v>0.02</v>
      </c>
      <c r="K10" s="26" t="n">
        <v>0.12</v>
      </c>
      <c r="L10" s="26" t="n">
        <v>2.32</v>
      </c>
      <c r="M10" s="26" t="n">
        <v>0.52</v>
      </c>
      <c r="N10" s="26" t="n">
        <v>7.36</v>
      </c>
      <c r="O10" s="27"/>
    </row>
    <row r="11" s="3" customFormat="true" ht="14.1" hidden="false" customHeight="true" outlineLevel="0" collapsed="false">
      <c r="A11" s="23" t="s">
        <v>29</v>
      </c>
      <c r="B11" s="24" t="s">
        <v>120</v>
      </c>
      <c r="C11" s="25" t="n">
        <v>2</v>
      </c>
      <c r="D11" s="26" t="n">
        <v>426.57</v>
      </c>
      <c r="E11" s="26" t="n">
        <v>2.01</v>
      </c>
      <c r="F11" s="26" t="n">
        <v>0</v>
      </c>
      <c r="G11" s="26" t="n">
        <v>0</v>
      </c>
      <c r="H11" s="26" t="n">
        <v>2.09</v>
      </c>
      <c r="I11" s="26" t="n">
        <v>2.09</v>
      </c>
      <c r="J11" s="26" t="n">
        <v>0.08</v>
      </c>
      <c r="K11" s="26" t="n">
        <v>0.08</v>
      </c>
      <c r="L11" s="26" t="n">
        <v>1.52</v>
      </c>
      <c r="M11" s="26" t="n">
        <v>0.44</v>
      </c>
      <c r="N11" s="26" t="n">
        <v>6.24</v>
      </c>
      <c r="O11" s="27"/>
    </row>
    <row r="12" s="3" customFormat="true" ht="14.1" hidden="false" customHeight="true" outlineLevel="0" collapsed="false">
      <c r="A12" s="28" t="s">
        <v>30</v>
      </c>
      <c r="B12" s="29" t="s">
        <v>117</v>
      </c>
      <c r="C12" s="30" t="n">
        <v>0</v>
      </c>
      <c r="D12" s="31" t="n">
        <v>426.55</v>
      </c>
      <c r="E12" s="31" t="n">
        <v>1.78</v>
      </c>
      <c r="F12" s="31" t="n">
        <v>0</v>
      </c>
      <c r="G12" s="31" t="n">
        <v>0</v>
      </c>
      <c r="H12" s="31" t="n">
        <v>1.82</v>
      </c>
      <c r="I12" s="31" t="n">
        <v>1.82</v>
      </c>
      <c r="J12" s="31" t="n">
        <v>0.04</v>
      </c>
      <c r="K12" s="31" t="n">
        <v>0.06</v>
      </c>
      <c r="L12" s="31" t="n">
        <v>1.2</v>
      </c>
      <c r="M12" s="31" t="n">
        <v>0.34</v>
      </c>
      <c r="N12" s="31" t="n">
        <v>4.82</v>
      </c>
      <c r="O12" s="32"/>
    </row>
    <row r="13" s="3" customFormat="true" ht="14.1" hidden="false" customHeight="true" outlineLevel="0" collapsed="false">
      <c r="A13" s="33" t="s">
        <v>32</v>
      </c>
      <c r="B13" s="34" t="s">
        <v>31</v>
      </c>
      <c r="C13" s="35" t="n">
        <v>5</v>
      </c>
      <c r="D13" s="36" t="n">
        <v>426.56</v>
      </c>
      <c r="E13" s="36" t="n">
        <v>1.74</v>
      </c>
      <c r="F13" s="36" t="n">
        <v>0</v>
      </c>
      <c r="G13" s="36" t="n">
        <v>0</v>
      </c>
      <c r="H13" s="36" t="n">
        <v>1.72</v>
      </c>
      <c r="I13" s="36" t="n">
        <v>1.72</v>
      </c>
      <c r="J13" s="36" t="n">
        <v>-0.02</v>
      </c>
      <c r="K13" s="36" t="n">
        <v>0.05</v>
      </c>
      <c r="L13" s="36" t="n">
        <v>1.04</v>
      </c>
      <c r="M13" s="36" t="n">
        <v>0.33</v>
      </c>
      <c r="N13" s="36" t="n">
        <v>4.68</v>
      </c>
      <c r="O13" s="37"/>
    </row>
    <row r="14" s="3" customFormat="true" ht="14.1" hidden="false" customHeight="true" outlineLevel="0" collapsed="false">
      <c r="A14" s="23" t="s">
        <v>33</v>
      </c>
      <c r="B14" s="24" t="s">
        <v>31</v>
      </c>
      <c r="C14" s="25" t="n">
        <v>25</v>
      </c>
      <c r="D14" s="26" t="n">
        <v>426.59</v>
      </c>
      <c r="E14" s="26" t="n">
        <v>2.09</v>
      </c>
      <c r="F14" s="26" t="n">
        <v>0</v>
      </c>
      <c r="G14" s="26" t="n">
        <v>0</v>
      </c>
      <c r="H14" s="26" t="n">
        <v>2.02</v>
      </c>
      <c r="I14" s="26" t="n">
        <v>2.02</v>
      </c>
      <c r="J14" s="26" t="n">
        <v>-0.07</v>
      </c>
      <c r="K14" s="26" t="n">
        <v>0.09</v>
      </c>
      <c r="L14" s="26" t="n">
        <v>1.68</v>
      </c>
      <c r="M14" s="26" t="n">
        <v>0.5</v>
      </c>
      <c r="N14" s="26" t="n">
        <v>7.08</v>
      </c>
      <c r="O14" s="27"/>
    </row>
    <row r="15" s="3" customFormat="true" ht="14.1" hidden="false" customHeight="true" outlineLevel="0" collapsed="false">
      <c r="A15" s="23" t="s">
        <v>35</v>
      </c>
      <c r="B15" s="24" t="s">
        <v>38</v>
      </c>
      <c r="C15" s="25" t="n">
        <v>32</v>
      </c>
      <c r="D15" s="26" t="n">
        <v>426.66</v>
      </c>
      <c r="E15" s="26" t="n">
        <v>2.62</v>
      </c>
      <c r="F15" s="26" t="n">
        <v>0</v>
      </c>
      <c r="G15" s="26" t="n">
        <v>0</v>
      </c>
      <c r="H15" s="26" t="n">
        <v>2.47</v>
      </c>
      <c r="I15" s="26" t="n">
        <v>2.47</v>
      </c>
      <c r="J15" s="26" t="n">
        <v>-0.15</v>
      </c>
      <c r="K15" s="26" t="n">
        <v>0.16</v>
      </c>
      <c r="L15" s="26" t="n">
        <v>3.38</v>
      </c>
      <c r="M15" s="26" t="n">
        <v>0.55</v>
      </c>
      <c r="N15" s="26" t="n">
        <v>7.79</v>
      </c>
      <c r="O15" s="27"/>
    </row>
    <row r="16" s="3" customFormat="true" ht="14.1" hidden="false" customHeight="true" outlineLevel="0" collapsed="false">
      <c r="A16" s="23" t="s">
        <v>37</v>
      </c>
      <c r="B16" s="24" t="s">
        <v>58</v>
      </c>
      <c r="C16" s="25" t="n">
        <v>16</v>
      </c>
      <c r="D16" s="26" t="n">
        <v>426.76</v>
      </c>
      <c r="E16" s="26" t="n">
        <v>2.99</v>
      </c>
      <c r="F16" s="26" t="n">
        <v>0</v>
      </c>
      <c r="G16" s="26" t="n">
        <v>0</v>
      </c>
      <c r="H16" s="26" t="n">
        <v>2.78</v>
      </c>
      <c r="I16" s="26" t="n">
        <v>2.78</v>
      </c>
      <c r="J16" s="26" t="n">
        <v>-0.21</v>
      </c>
      <c r="K16" s="26" t="n">
        <v>0.13</v>
      </c>
      <c r="L16" s="26" t="n">
        <v>2.57</v>
      </c>
      <c r="M16" s="26" t="n">
        <v>0.5</v>
      </c>
      <c r="N16" s="26" t="n">
        <v>7.08</v>
      </c>
      <c r="O16" s="27"/>
    </row>
    <row r="17" s="3" customFormat="true" ht="14.1" hidden="false" customHeight="true" outlineLevel="0" collapsed="false">
      <c r="A17" s="38" t="s">
        <v>39</v>
      </c>
      <c r="B17" s="39" t="s">
        <v>31</v>
      </c>
      <c r="C17" s="40" t="n">
        <v>22</v>
      </c>
      <c r="D17" s="41" t="n">
        <v>426.81</v>
      </c>
      <c r="E17" s="41" t="n">
        <v>2.67</v>
      </c>
      <c r="F17" s="41" t="n">
        <v>0</v>
      </c>
      <c r="G17" s="41" t="n">
        <v>0</v>
      </c>
      <c r="H17" s="41" t="n">
        <v>2.56</v>
      </c>
      <c r="I17" s="41" t="n">
        <v>2.56</v>
      </c>
      <c r="J17" s="41" t="n">
        <v>-0.11</v>
      </c>
      <c r="K17" s="41" t="n">
        <v>0.13</v>
      </c>
      <c r="L17" s="41" t="n">
        <v>2.57</v>
      </c>
      <c r="M17" s="41" t="n">
        <v>0.54</v>
      </c>
      <c r="N17" s="41" t="n">
        <v>7.65</v>
      </c>
      <c r="O17" s="42"/>
    </row>
    <row r="18" s="3" customFormat="true" ht="14.1" hidden="false" customHeight="true" outlineLevel="0" collapsed="false">
      <c r="A18" s="18" t="s">
        <v>41</v>
      </c>
      <c r="B18" s="43" t="s">
        <v>120</v>
      </c>
      <c r="C18" s="44" t="n">
        <v>0</v>
      </c>
      <c r="D18" s="21" t="n">
        <v>426.81</v>
      </c>
      <c r="E18" s="21" t="n">
        <v>2.23</v>
      </c>
      <c r="F18" s="21" t="n">
        <v>0</v>
      </c>
      <c r="G18" s="21" t="n">
        <v>0</v>
      </c>
      <c r="H18" s="21" t="n">
        <v>2.23</v>
      </c>
      <c r="I18" s="21" t="n">
        <v>2.23</v>
      </c>
      <c r="J18" s="21" t="n">
        <v>0</v>
      </c>
      <c r="K18" s="21" t="n">
        <v>0.09</v>
      </c>
      <c r="L18" s="21" t="n">
        <v>1.68</v>
      </c>
      <c r="M18" s="21" t="n">
        <v>0.44</v>
      </c>
      <c r="N18" s="21" t="n">
        <v>6.24</v>
      </c>
      <c r="O18" s="22"/>
    </row>
    <row r="19" s="3" customFormat="true" ht="14.1" hidden="false" customHeight="true" outlineLevel="0" collapsed="false">
      <c r="A19" s="23" t="s">
        <v>42</v>
      </c>
      <c r="B19" s="24" t="s">
        <v>120</v>
      </c>
      <c r="C19" s="25" t="n">
        <v>0</v>
      </c>
      <c r="D19" s="26" t="n">
        <v>426.81</v>
      </c>
      <c r="E19" s="26" t="n">
        <v>2.02</v>
      </c>
      <c r="F19" s="26" t="n">
        <v>0</v>
      </c>
      <c r="G19" s="26" t="n">
        <v>0</v>
      </c>
      <c r="H19" s="26" t="n">
        <v>2.02</v>
      </c>
      <c r="I19" s="26" t="n">
        <v>2.02</v>
      </c>
      <c r="J19" s="26" t="n">
        <v>0</v>
      </c>
      <c r="K19" s="26" t="n">
        <v>0.09</v>
      </c>
      <c r="L19" s="26" t="n">
        <v>1.68</v>
      </c>
      <c r="M19" s="26" t="n">
        <v>0.41</v>
      </c>
      <c r="N19" s="26" t="n">
        <v>5.81</v>
      </c>
      <c r="O19" s="27"/>
    </row>
    <row r="20" s="3" customFormat="true" ht="14.1" hidden="false" customHeight="true" outlineLevel="0" collapsed="false">
      <c r="A20" s="23" t="s">
        <v>43</v>
      </c>
      <c r="B20" s="24" t="s">
        <v>31</v>
      </c>
      <c r="C20" s="25" t="n">
        <v>7</v>
      </c>
      <c r="D20" s="26" t="n">
        <v>426.82</v>
      </c>
      <c r="E20" s="26" t="n">
        <v>2</v>
      </c>
      <c r="F20" s="26" t="n">
        <v>0</v>
      </c>
      <c r="G20" s="26" t="n">
        <v>0</v>
      </c>
      <c r="H20" s="26" t="n">
        <v>1.98</v>
      </c>
      <c r="I20" s="26" t="n">
        <v>1.98</v>
      </c>
      <c r="J20" s="26" t="n">
        <v>-0.02</v>
      </c>
      <c r="K20" s="26" t="n">
        <v>0.08</v>
      </c>
      <c r="L20" s="26" t="n">
        <v>1.52</v>
      </c>
      <c r="M20" s="26" t="n">
        <v>0.41</v>
      </c>
      <c r="N20" s="26" t="n">
        <v>5.81</v>
      </c>
      <c r="O20" s="27"/>
    </row>
    <row r="21" s="3" customFormat="true" ht="14.1" hidden="false" customHeight="true" outlineLevel="0" collapsed="false">
      <c r="A21" s="23" t="s">
        <v>45</v>
      </c>
      <c r="B21" s="24" t="s">
        <v>117</v>
      </c>
      <c r="C21" s="25" t="n">
        <v>0</v>
      </c>
      <c r="D21" s="26" t="n">
        <v>426.78</v>
      </c>
      <c r="E21" s="26" t="n">
        <v>1.8</v>
      </c>
      <c r="F21" s="26" t="n">
        <v>0</v>
      </c>
      <c r="G21" s="26" t="n">
        <v>0</v>
      </c>
      <c r="H21" s="26" t="n">
        <v>1.88</v>
      </c>
      <c r="I21" s="26" t="n">
        <v>1.88</v>
      </c>
      <c r="J21" s="26" t="n">
        <v>0.08</v>
      </c>
      <c r="K21" s="26" t="n">
        <v>0.06</v>
      </c>
      <c r="L21" s="26" t="n">
        <v>1.2</v>
      </c>
      <c r="M21" s="26" t="n">
        <v>0.34</v>
      </c>
      <c r="N21" s="26" t="n">
        <v>4.82</v>
      </c>
      <c r="O21" s="27"/>
    </row>
    <row r="22" s="3" customFormat="true" ht="14.1" hidden="false" customHeight="true" outlineLevel="0" collapsed="false">
      <c r="A22" s="28" t="s">
        <v>46</v>
      </c>
      <c r="B22" s="29" t="s">
        <v>120</v>
      </c>
      <c r="C22" s="30" t="n">
        <v>0</v>
      </c>
      <c r="D22" s="31" t="n">
        <v>426.78</v>
      </c>
      <c r="E22" s="31" t="n">
        <v>1.68</v>
      </c>
      <c r="F22" s="31" t="n">
        <v>0</v>
      </c>
      <c r="G22" s="31" t="n">
        <v>0</v>
      </c>
      <c r="H22" s="31" t="n">
        <v>1.68</v>
      </c>
      <c r="I22" s="31" t="n">
        <v>1.68</v>
      </c>
      <c r="J22" s="31" t="n">
        <v>0</v>
      </c>
      <c r="K22" s="31" t="n">
        <v>0.05</v>
      </c>
      <c r="L22" s="31" t="n">
        <v>1.04</v>
      </c>
      <c r="M22" s="31" t="n">
        <v>0.3</v>
      </c>
      <c r="N22" s="31" t="n">
        <v>4.25</v>
      </c>
      <c r="O22" s="32"/>
    </row>
    <row r="23" s="3" customFormat="true" ht="14.1" hidden="false" customHeight="true" outlineLevel="0" collapsed="false">
      <c r="A23" s="33" t="s">
        <v>48</v>
      </c>
      <c r="B23" s="34" t="s">
        <v>31</v>
      </c>
      <c r="C23" s="35" t="n">
        <v>0</v>
      </c>
      <c r="D23" s="36" t="n">
        <v>426.79</v>
      </c>
      <c r="E23" s="36" t="n">
        <v>1.65</v>
      </c>
      <c r="F23" s="36" t="n">
        <v>0</v>
      </c>
      <c r="G23" s="36" t="n">
        <v>0</v>
      </c>
      <c r="H23" s="36" t="n">
        <v>1.63</v>
      </c>
      <c r="I23" s="36" t="n">
        <v>1.63</v>
      </c>
      <c r="J23" s="36" t="n">
        <v>-0.02</v>
      </c>
      <c r="K23" s="36" t="n">
        <v>0.06</v>
      </c>
      <c r="L23" s="36" t="n">
        <v>1.2</v>
      </c>
      <c r="M23" s="36" t="n">
        <v>0.31</v>
      </c>
      <c r="N23" s="36" t="n">
        <v>4.39</v>
      </c>
      <c r="O23" s="37"/>
    </row>
    <row r="24" s="3" customFormat="true" ht="14.1" hidden="false" customHeight="true" outlineLevel="0" collapsed="false">
      <c r="A24" s="23" t="s">
        <v>50</v>
      </c>
      <c r="B24" s="24" t="s">
        <v>154</v>
      </c>
      <c r="C24" s="25" t="n">
        <v>51</v>
      </c>
      <c r="D24" s="26" t="n">
        <v>427.03</v>
      </c>
      <c r="E24" s="26" t="n">
        <v>2.85</v>
      </c>
      <c r="F24" s="26" t="n">
        <v>0</v>
      </c>
      <c r="G24" s="26" t="n">
        <v>0</v>
      </c>
      <c r="H24" s="26" t="n">
        <v>2.35</v>
      </c>
      <c r="I24" s="26" t="n">
        <v>2.35</v>
      </c>
      <c r="J24" s="26" t="n">
        <v>-0.5</v>
      </c>
      <c r="K24" s="26" t="n">
        <v>0.16</v>
      </c>
      <c r="L24" s="26" t="n">
        <v>3.38</v>
      </c>
      <c r="M24" s="26" t="n">
        <v>0.46</v>
      </c>
      <c r="N24" s="26" t="n">
        <v>6.52</v>
      </c>
      <c r="O24" s="27"/>
    </row>
    <row r="25" s="3" customFormat="true" ht="14.1" hidden="false" customHeight="true" outlineLevel="0" collapsed="false">
      <c r="A25" s="23" t="s">
        <v>51</v>
      </c>
      <c r="B25" s="24" t="s">
        <v>31</v>
      </c>
      <c r="C25" s="25" t="n">
        <v>2</v>
      </c>
      <c r="D25" s="26" t="n">
        <v>426.98</v>
      </c>
      <c r="E25" s="26" t="n">
        <v>2.16</v>
      </c>
      <c r="F25" s="26" t="n">
        <v>0</v>
      </c>
      <c r="G25" s="26" t="n">
        <v>0</v>
      </c>
      <c r="H25" s="26" t="n">
        <v>2.26</v>
      </c>
      <c r="I25" s="26" t="n">
        <v>2.26</v>
      </c>
      <c r="J25" s="26" t="n">
        <v>0.1</v>
      </c>
      <c r="K25" s="26" t="n">
        <v>0.08</v>
      </c>
      <c r="L25" s="26" t="n">
        <v>1.52</v>
      </c>
      <c r="M25" s="26" t="n">
        <v>0.4</v>
      </c>
      <c r="N25" s="26" t="n">
        <v>5.67</v>
      </c>
      <c r="O25" s="27"/>
    </row>
    <row r="26" s="3" customFormat="true" ht="14.1" hidden="false" customHeight="true" outlineLevel="0" collapsed="false">
      <c r="A26" s="23" t="s">
        <v>52</v>
      </c>
      <c r="B26" s="24" t="s">
        <v>31</v>
      </c>
      <c r="C26" s="25" t="n">
        <v>19</v>
      </c>
      <c r="D26" s="26" t="n">
        <v>427.01</v>
      </c>
      <c r="E26" s="26" t="n">
        <v>2.26</v>
      </c>
      <c r="F26" s="26" t="n">
        <v>0</v>
      </c>
      <c r="G26" s="26" t="n">
        <v>0</v>
      </c>
      <c r="H26" s="26" t="n">
        <v>2.2</v>
      </c>
      <c r="I26" s="26" t="n">
        <v>2.2</v>
      </c>
      <c r="J26" s="26" t="n">
        <v>-0.06</v>
      </c>
      <c r="K26" s="26" t="n">
        <v>0.11</v>
      </c>
      <c r="L26" s="26" t="n">
        <v>2.08</v>
      </c>
      <c r="M26" s="26" t="n">
        <v>0.54</v>
      </c>
      <c r="N26" s="26" t="n">
        <v>7.65</v>
      </c>
      <c r="O26" s="27"/>
    </row>
    <row r="27" s="3" customFormat="true" ht="14.1" hidden="false" customHeight="true" outlineLevel="0" collapsed="false">
      <c r="A27" s="38" t="s">
        <v>53</v>
      </c>
      <c r="B27" s="39" t="s">
        <v>56</v>
      </c>
      <c r="C27" s="40" t="n">
        <v>9</v>
      </c>
      <c r="D27" s="41" t="n">
        <v>427.03</v>
      </c>
      <c r="E27" s="41" t="n">
        <v>2.11</v>
      </c>
      <c r="F27" s="41" t="n">
        <v>0</v>
      </c>
      <c r="G27" s="41" t="n">
        <v>0</v>
      </c>
      <c r="H27" s="41" t="n">
        <v>2.07</v>
      </c>
      <c r="I27" s="41" t="n">
        <v>2.07</v>
      </c>
      <c r="J27" s="41" t="n">
        <v>-0.04</v>
      </c>
      <c r="K27" s="41" t="n">
        <v>0.16</v>
      </c>
      <c r="L27" s="41" t="n">
        <v>3.38</v>
      </c>
      <c r="M27" s="41" t="n">
        <v>0.37</v>
      </c>
      <c r="N27" s="41" t="n">
        <v>5.24</v>
      </c>
      <c r="O27" s="42"/>
    </row>
    <row r="28" s="3" customFormat="true" ht="14.1" hidden="false" customHeight="true" outlineLevel="0" collapsed="false">
      <c r="A28" s="18" t="s">
        <v>55</v>
      </c>
      <c r="B28" s="43" t="s">
        <v>154</v>
      </c>
      <c r="C28" s="44" t="n">
        <v>27</v>
      </c>
      <c r="D28" s="21" t="n">
        <v>427.17</v>
      </c>
      <c r="E28" s="21" t="n">
        <v>3.23</v>
      </c>
      <c r="F28" s="21" t="n">
        <v>0</v>
      </c>
      <c r="G28" s="21" t="n">
        <v>0</v>
      </c>
      <c r="H28" s="21" t="n">
        <v>2.94</v>
      </c>
      <c r="I28" s="21" t="n">
        <v>2.94</v>
      </c>
      <c r="J28" s="21" t="n">
        <v>-0.29</v>
      </c>
      <c r="K28" s="21" t="n">
        <v>0.19</v>
      </c>
      <c r="L28" s="21" t="n">
        <v>4.35</v>
      </c>
      <c r="M28" s="21" t="n">
        <v>0.61</v>
      </c>
      <c r="N28" s="21" t="n">
        <v>9.02</v>
      </c>
      <c r="O28" s="22"/>
    </row>
    <row r="29" s="3" customFormat="true" ht="14.1" hidden="false" customHeight="true" outlineLevel="0" collapsed="false">
      <c r="A29" s="23" t="s">
        <v>57</v>
      </c>
      <c r="B29" s="24" t="s">
        <v>58</v>
      </c>
      <c r="C29" s="25" t="n">
        <v>8</v>
      </c>
      <c r="D29" s="26" t="n">
        <v>427.22</v>
      </c>
      <c r="E29" s="26" t="n">
        <v>3.13</v>
      </c>
      <c r="F29" s="26" t="n">
        <v>0</v>
      </c>
      <c r="G29" s="26" t="n">
        <v>0</v>
      </c>
      <c r="H29" s="26" t="n">
        <v>3.03</v>
      </c>
      <c r="I29" s="26" t="n">
        <v>3.03</v>
      </c>
      <c r="J29" s="26" t="n">
        <v>-0.1</v>
      </c>
      <c r="K29" s="26" t="n">
        <v>0.14</v>
      </c>
      <c r="L29" s="26" t="n">
        <v>2.81</v>
      </c>
      <c r="M29" s="26" t="n">
        <v>0.53</v>
      </c>
      <c r="N29" s="26" t="n">
        <v>7.51</v>
      </c>
      <c r="O29" s="27"/>
    </row>
    <row r="30" s="3" customFormat="true" ht="14.1" hidden="false" customHeight="true" outlineLevel="0" collapsed="false">
      <c r="A30" s="23" t="s">
        <v>59</v>
      </c>
      <c r="B30" s="24" t="s">
        <v>34</v>
      </c>
      <c r="C30" s="25" t="n">
        <v>0</v>
      </c>
      <c r="D30" s="26" t="n">
        <v>427.19</v>
      </c>
      <c r="E30" s="26" t="n">
        <v>2.61</v>
      </c>
      <c r="F30" s="26" t="n">
        <v>0</v>
      </c>
      <c r="G30" s="26" t="n">
        <v>0</v>
      </c>
      <c r="H30" s="26" t="n">
        <v>2.67</v>
      </c>
      <c r="I30" s="26" t="n">
        <v>2.67</v>
      </c>
      <c r="J30" s="26" t="n">
        <v>0.06</v>
      </c>
      <c r="K30" s="26" t="n">
        <v>0.13</v>
      </c>
      <c r="L30" s="26" t="n">
        <v>2.57</v>
      </c>
      <c r="M30" s="26" t="n">
        <v>0.45</v>
      </c>
      <c r="N30" s="26" t="n">
        <v>6.38</v>
      </c>
      <c r="O30" s="27"/>
      <c r="Q30" s="45"/>
    </row>
    <row r="31" s="3" customFormat="true" ht="14.1" hidden="false" customHeight="true" outlineLevel="0" collapsed="false">
      <c r="A31" s="23" t="s">
        <v>61</v>
      </c>
      <c r="B31" s="24" t="s">
        <v>34</v>
      </c>
      <c r="C31" s="25" t="n">
        <v>0</v>
      </c>
      <c r="D31" s="26" t="n">
        <v>427.18</v>
      </c>
      <c r="E31" s="26" t="n">
        <v>2.3</v>
      </c>
      <c r="F31" s="26" t="n">
        <v>0</v>
      </c>
      <c r="G31" s="26" t="n">
        <v>0</v>
      </c>
      <c r="H31" s="26" t="n">
        <v>2.32</v>
      </c>
      <c r="I31" s="26" t="n">
        <v>2.32</v>
      </c>
      <c r="J31" s="26" t="n">
        <v>0.02</v>
      </c>
      <c r="K31" s="26" t="n">
        <v>0.09</v>
      </c>
      <c r="L31" s="26" t="n">
        <v>1.68</v>
      </c>
      <c r="M31" s="26" t="n">
        <v>0.38</v>
      </c>
      <c r="N31" s="26" t="n">
        <v>5.39</v>
      </c>
      <c r="O31" s="27"/>
    </row>
    <row r="32" s="3" customFormat="true" ht="14.1" hidden="false" customHeight="true" outlineLevel="0" collapsed="false">
      <c r="A32" s="28" t="s">
        <v>62</v>
      </c>
      <c r="B32" s="29" t="s">
        <v>31</v>
      </c>
      <c r="C32" s="30" t="n">
        <v>14</v>
      </c>
      <c r="D32" s="31" t="n">
        <v>427.21</v>
      </c>
      <c r="E32" s="31" t="n">
        <v>2.4</v>
      </c>
      <c r="F32" s="31" t="n">
        <v>0</v>
      </c>
      <c r="G32" s="31" t="n">
        <v>0</v>
      </c>
      <c r="H32" s="31" t="n">
        <v>2.33</v>
      </c>
      <c r="I32" s="31" t="n">
        <v>2.33</v>
      </c>
      <c r="J32" s="31" t="n">
        <v>-0.07</v>
      </c>
      <c r="K32" s="31" t="n">
        <v>0.09</v>
      </c>
      <c r="L32" s="31" t="n">
        <v>1.68</v>
      </c>
      <c r="M32" s="31" t="n">
        <v>0.44</v>
      </c>
      <c r="N32" s="31" t="n">
        <v>6.24</v>
      </c>
      <c r="O32" s="32"/>
    </row>
    <row r="33" s="3" customFormat="true" ht="14.1" hidden="false" customHeight="true" outlineLevel="0" collapsed="false">
      <c r="A33" s="33" t="s">
        <v>63</v>
      </c>
      <c r="B33" s="34" t="s">
        <v>56</v>
      </c>
      <c r="C33" s="35" t="n">
        <v>44</v>
      </c>
      <c r="D33" s="36" t="n">
        <v>427.61</v>
      </c>
      <c r="E33" s="36" t="n">
        <v>3.61</v>
      </c>
      <c r="F33" s="36" t="n">
        <v>0</v>
      </c>
      <c r="G33" s="36" t="n">
        <v>0.29</v>
      </c>
      <c r="H33" s="36" t="n">
        <v>2.46</v>
      </c>
      <c r="I33" s="36" t="n">
        <v>2.75</v>
      </c>
      <c r="J33" s="36" t="n">
        <v>-0.86</v>
      </c>
      <c r="K33" s="36" t="n">
        <v>0.18</v>
      </c>
      <c r="L33" s="36" t="n">
        <v>4.03</v>
      </c>
      <c r="M33" s="36" t="n">
        <v>0.75</v>
      </c>
      <c r="N33" s="36" t="n">
        <v>19</v>
      </c>
      <c r="O33" s="37"/>
    </row>
    <row r="34" s="3" customFormat="true" ht="14.1" hidden="false" customHeight="true" outlineLevel="0" collapsed="false">
      <c r="A34" s="23" t="s">
        <v>64</v>
      </c>
      <c r="B34" s="24" t="s">
        <v>38</v>
      </c>
      <c r="C34" s="25" t="n">
        <v>38</v>
      </c>
      <c r="D34" s="26" t="n">
        <v>427.72</v>
      </c>
      <c r="E34" s="26" t="n">
        <v>3.87</v>
      </c>
      <c r="F34" s="26" t="n">
        <v>0</v>
      </c>
      <c r="G34" s="26" t="n">
        <v>1.18</v>
      </c>
      <c r="H34" s="26" t="n">
        <v>2.45</v>
      </c>
      <c r="I34" s="26" t="n">
        <v>3.63</v>
      </c>
      <c r="J34" s="26" t="n">
        <v>-0.24</v>
      </c>
      <c r="K34" s="26" t="n">
        <v>0.26</v>
      </c>
      <c r="L34" s="26" t="n">
        <v>7.21</v>
      </c>
      <c r="M34" s="26" t="n">
        <v>0.77</v>
      </c>
      <c r="N34" s="26" t="n">
        <v>20.06</v>
      </c>
      <c r="O34" s="27"/>
    </row>
    <row r="35" s="3" customFormat="true" ht="14.1" hidden="false" customHeight="true" outlineLevel="0" collapsed="false">
      <c r="A35" s="23" t="s">
        <v>65</v>
      </c>
      <c r="B35" s="24" t="s">
        <v>54</v>
      </c>
      <c r="C35" s="25" t="n">
        <v>2</v>
      </c>
      <c r="D35" s="26" t="n">
        <v>427.64</v>
      </c>
      <c r="E35" s="26" t="n">
        <v>3.38</v>
      </c>
      <c r="F35" s="26" t="n">
        <v>0</v>
      </c>
      <c r="G35" s="26" t="n">
        <v>1.22</v>
      </c>
      <c r="H35" s="26" t="n">
        <v>2.34</v>
      </c>
      <c r="I35" s="26" t="n">
        <v>3.56</v>
      </c>
      <c r="J35" s="26" t="n">
        <v>0.18</v>
      </c>
      <c r="K35" s="26" t="n">
        <v>0.18</v>
      </c>
      <c r="L35" s="26" t="n">
        <v>4.03</v>
      </c>
      <c r="M35" s="26" t="n">
        <v>0.7</v>
      </c>
      <c r="N35" s="26" t="n">
        <v>13.7</v>
      </c>
      <c r="O35" s="27"/>
    </row>
    <row r="36" s="3" customFormat="true" ht="14.1" hidden="false" customHeight="true" outlineLevel="0" collapsed="false">
      <c r="A36" s="23" t="s">
        <v>66</v>
      </c>
      <c r="B36" s="24" t="s">
        <v>54</v>
      </c>
      <c r="C36" s="25" t="n">
        <v>2</v>
      </c>
      <c r="D36" s="26" t="n">
        <v>427.6</v>
      </c>
      <c r="E36" s="26" t="n">
        <v>3.06</v>
      </c>
      <c r="F36" s="26" t="n">
        <v>0</v>
      </c>
      <c r="G36" s="26" t="n">
        <v>0.88</v>
      </c>
      <c r="H36" s="26" t="n">
        <v>2.27</v>
      </c>
      <c r="I36" s="26" t="n">
        <v>3.15</v>
      </c>
      <c r="J36" s="26" t="n">
        <v>0.09</v>
      </c>
      <c r="K36" s="26" t="n">
        <v>0.14</v>
      </c>
      <c r="L36" s="26" t="n">
        <v>2.81</v>
      </c>
      <c r="M36" s="26" t="n">
        <v>0.7</v>
      </c>
      <c r="N36" s="26" t="n">
        <v>13.7</v>
      </c>
      <c r="O36" s="27"/>
    </row>
    <row r="37" s="3" customFormat="true" ht="14.1" hidden="false" customHeight="true" outlineLevel="0" collapsed="false">
      <c r="A37" s="38" t="s">
        <v>67</v>
      </c>
      <c r="B37" s="39" t="s">
        <v>28</v>
      </c>
      <c r="C37" s="40" t="n">
        <v>1</v>
      </c>
      <c r="D37" s="41" t="n">
        <v>427.54</v>
      </c>
      <c r="E37" s="41" t="n">
        <v>2.67</v>
      </c>
      <c r="F37" s="41" t="n">
        <v>0</v>
      </c>
      <c r="G37" s="41" t="n">
        <v>0.55</v>
      </c>
      <c r="H37" s="41" t="n">
        <v>2.25</v>
      </c>
      <c r="I37" s="41" t="n">
        <v>2.8</v>
      </c>
      <c r="J37" s="41" t="n">
        <v>0.13</v>
      </c>
      <c r="K37" s="41" t="n">
        <v>0.13</v>
      </c>
      <c r="L37" s="41" t="n">
        <v>2.57</v>
      </c>
      <c r="M37" s="41" t="n">
        <v>0.59</v>
      </c>
      <c r="N37" s="41" t="n">
        <v>8.36</v>
      </c>
      <c r="O37" s="42"/>
    </row>
    <row r="38" s="3" customFormat="true" ht="14.1" hidden="false" customHeight="true" outlineLevel="0" collapsed="false">
      <c r="A38" s="46" t="s">
        <v>68</v>
      </c>
      <c r="B38" s="47" t="s">
        <v>28</v>
      </c>
      <c r="C38" s="48" t="n">
        <v>0</v>
      </c>
      <c r="D38" s="49" t="n">
        <v>427.52</v>
      </c>
      <c r="E38" s="49" t="n">
        <v>2.44</v>
      </c>
      <c r="F38" s="49" t="n">
        <v>0</v>
      </c>
      <c r="G38" s="49" t="n">
        <v>0.38</v>
      </c>
      <c r="H38" s="49" t="n">
        <v>2.1</v>
      </c>
      <c r="I38" s="49" t="n">
        <v>2.48</v>
      </c>
      <c r="J38" s="49" t="n">
        <v>0.04</v>
      </c>
      <c r="K38" s="49" t="n">
        <v>0.12</v>
      </c>
      <c r="L38" s="49" t="n">
        <v>2.32</v>
      </c>
      <c r="M38" s="49" t="n">
        <v>0.49</v>
      </c>
      <c r="N38" s="49" t="n">
        <v>6.94</v>
      </c>
      <c r="O38" s="50"/>
    </row>
    <row r="39" s="3" customFormat="true" ht="14.1" hidden="false" customHeight="true" outlineLevel="0" collapsed="false">
      <c r="A39" s="51" t="s">
        <v>70</v>
      </c>
      <c r="B39" s="52" t="s">
        <v>71</v>
      </c>
      <c r="C39" s="53" t="n">
        <f aca="false">SUM(C8:C38)</f>
        <v>376</v>
      </c>
      <c r="D39" s="54" t="s">
        <v>71</v>
      </c>
      <c r="E39" s="55" t="n">
        <v>6706</v>
      </c>
      <c r="F39" s="55" t="n">
        <v>0</v>
      </c>
      <c r="G39" s="55" t="n">
        <v>389</v>
      </c>
      <c r="H39" s="55" t="n">
        <v>6082</v>
      </c>
      <c r="I39" s="56" t="n">
        <v>6471</v>
      </c>
      <c r="J39" s="57" t="n">
        <v>0.84</v>
      </c>
      <c r="K39" s="58" t="s">
        <v>71</v>
      </c>
      <c r="L39" s="56" t="n">
        <v>7141</v>
      </c>
      <c r="M39" s="58" t="s">
        <v>71</v>
      </c>
      <c r="N39" s="55" t="n">
        <v>21813</v>
      </c>
      <c r="O39" s="14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2</v>
      </c>
      <c r="F40" s="61" t="s">
        <v>72</v>
      </c>
      <c r="G40" s="61" t="s">
        <v>72</v>
      </c>
      <c r="H40" s="61" t="s">
        <v>72</v>
      </c>
      <c r="I40" s="61" t="s">
        <v>72</v>
      </c>
      <c r="J40" s="62" t="n">
        <v>-3.59</v>
      </c>
      <c r="K40" s="58"/>
      <c r="L40" s="61" t="s">
        <v>72</v>
      </c>
      <c r="M40" s="58"/>
      <c r="N40" s="61" t="s">
        <v>72</v>
      </c>
      <c r="O40" s="63"/>
    </row>
    <row r="41" s="3" customFormat="true" ht="14.1" hidden="false" customHeight="true" outlineLevel="0" collapsed="false">
      <c r="A41" s="8" t="s">
        <v>73</v>
      </c>
      <c r="B41" s="64" t="s">
        <v>71</v>
      </c>
      <c r="C41" s="65" t="s">
        <v>71</v>
      </c>
      <c r="D41" s="66" t="n">
        <f aca="false">AVERAGE(D8:D38)</f>
        <v>426.990322580645</v>
      </c>
      <c r="E41" s="66" t="n">
        <f aca="false">AVERAGE(E8:E38)</f>
        <v>2.5041935483871</v>
      </c>
      <c r="F41" s="66" t="n">
        <f aca="false">AVERAGE(F8:F38)</f>
        <v>0</v>
      </c>
      <c r="G41" s="66" t="n">
        <f aca="false">AVERAGE(G8:G38)</f>
        <v>0.145161290322581</v>
      </c>
      <c r="H41" s="66" t="n">
        <f aca="false">AVERAGE(H8:H38)</f>
        <v>2.27032258064516</v>
      </c>
      <c r="I41" s="66" t="n">
        <f aca="false">AVERAGE(I8:I38)</f>
        <v>2.41548387096774</v>
      </c>
      <c r="J41" s="66" t="n">
        <f aca="false">AVERAGE(J8:J38)</f>
        <v>-0.0887096774193548</v>
      </c>
      <c r="K41" s="66" t="n">
        <f aca="false">AVERAGE(K8:K38)</f>
        <v>0.124193548387097</v>
      </c>
      <c r="L41" s="66" t="n">
        <f aca="false">AVERAGE(L8:L38)</f>
        <v>2.68838709677419</v>
      </c>
      <c r="M41" s="66" t="n">
        <f aca="false">AVERAGE(M8:M38)</f>
        <v>0.501612903225806</v>
      </c>
      <c r="N41" s="66" t="n">
        <f aca="false">AVERAGE(N8:N38)</f>
        <v>8.32548387096774</v>
      </c>
      <c r="O41" s="60"/>
    </row>
    <row r="42" s="3" customFormat="true" ht="14.1" hidden="false" customHeight="true" outlineLevel="0" collapsed="false">
      <c r="A42" s="67" t="s">
        <v>74</v>
      </c>
      <c r="B42" s="68" t="s">
        <v>71</v>
      </c>
      <c r="C42" s="20" t="n">
        <v>17</v>
      </c>
      <c r="D42" s="69" t="s">
        <v>201</v>
      </c>
      <c r="E42" s="69" t="s">
        <v>202</v>
      </c>
      <c r="F42" s="69" t="s">
        <v>75</v>
      </c>
      <c r="G42" s="69" t="s">
        <v>201</v>
      </c>
      <c r="H42" s="69" t="s">
        <v>203</v>
      </c>
      <c r="I42" s="69" t="s">
        <v>204</v>
      </c>
      <c r="J42" s="69" t="s">
        <v>205</v>
      </c>
      <c r="K42" s="69" t="s">
        <v>206</v>
      </c>
      <c r="L42" s="69" t="s">
        <v>206</v>
      </c>
      <c r="M42" s="69" t="s">
        <v>207</v>
      </c>
      <c r="N42" s="69" t="s">
        <v>207</v>
      </c>
      <c r="O42" s="22"/>
    </row>
    <row r="43" s="3" customFormat="true" ht="14.1" hidden="false" customHeight="true" outlineLevel="0" collapsed="false">
      <c r="A43" s="70" t="s">
        <v>81</v>
      </c>
      <c r="B43" s="71" t="s">
        <v>71</v>
      </c>
      <c r="C43" s="72" t="n">
        <v>51</v>
      </c>
      <c r="D43" s="73" t="n">
        <v>427.73</v>
      </c>
      <c r="E43" s="73" t="n">
        <v>12.61</v>
      </c>
      <c r="F43" s="73" t="n">
        <v>0</v>
      </c>
      <c r="G43" s="73" t="n">
        <v>1.52</v>
      </c>
      <c r="H43" s="73" t="n">
        <v>3.15</v>
      </c>
      <c r="I43" s="73" t="n">
        <v>3.88</v>
      </c>
      <c r="J43" s="74" t="n">
        <v>0.63</v>
      </c>
      <c r="K43" s="73" t="n">
        <v>0.54</v>
      </c>
      <c r="L43" s="73" t="n">
        <v>25.91</v>
      </c>
      <c r="M43" s="73" t="n">
        <v>0.88</v>
      </c>
      <c r="N43" s="73" t="n">
        <v>29.8</v>
      </c>
      <c r="O43" s="42"/>
    </row>
    <row r="44" s="3" customFormat="true" ht="14.1" hidden="false" customHeight="true" outlineLevel="0" collapsed="false">
      <c r="A44" s="67" t="s">
        <v>82</v>
      </c>
      <c r="B44" s="68" t="s">
        <v>71</v>
      </c>
      <c r="C44" s="75" t="s">
        <v>71</v>
      </c>
      <c r="D44" s="69" t="s">
        <v>208</v>
      </c>
      <c r="E44" s="69" t="s">
        <v>209</v>
      </c>
      <c r="F44" s="69" t="s">
        <v>75</v>
      </c>
      <c r="G44" s="69" t="s">
        <v>210</v>
      </c>
      <c r="H44" s="69" t="s">
        <v>211</v>
      </c>
      <c r="I44" s="69" t="s">
        <v>211</v>
      </c>
      <c r="J44" s="69" t="s">
        <v>212</v>
      </c>
      <c r="K44" s="69" t="s">
        <v>213</v>
      </c>
      <c r="L44" s="69" t="s">
        <v>213</v>
      </c>
      <c r="M44" s="69" t="s">
        <v>214</v>
      </c>
      <c r="N44" s="69" t="s">
        <v>214</v>
      </c>
      <c r="O44" s="22"/>
    </row>
    <row r="45" s="3" customFormat="true" ht="14.1" hidden="false" customHeight="true" outlineLevel="0" collapsed="false">
      <c r="A45" s="76" t="s">
        <v>90</v>
      </c>
      <c r="B45" s="77" t="s">
        <v>71</v>
      </c>
      <c r="C45" s="78" t="s">
        <v>71</v>
      </c>
      <c r="D45" s="79" t="n">
        <v>426.2</v>
      </c>
      <c r="E45" s="79" t="n">
        <v>1.57</v>
      </c>
      <c r="F45" s="79" t="n">
        <v>0</v>
      </c>
      <c r="G45" s="79" t="n">
        <v>0</v>
      </c>
      <c r="H45" s="79" t="n">
        <v>1.38</v>
      </c>
      <c r="I45" s="79" t="n">
        <v>1.38</v>
      </c>
      <c r="J45" s="31" t="n">
        <v>-9.58</v>
      </c>
      <c r="K45" s="79" t="n">
        <v>0.04</v>
      </c>
      <c r="L45" s="79" t="n">
        <v>0.96</v>
      </c>
      <c r="M45" s="79" t="n">
        <v>0.28</v>
      </c>
      <c r="N45" s="79" t="n">
        <v>3.97</v>
      </c>
      <c r="O45" s="80"/>
    </row>
    <row r="46" s="92" customFormat="true" ht="14.1" hidden="false" customHeight="true" outlineLevel="0" collapsed="false">
      <c r="A46" s="81" t="s">
        <v>91</v>
      </c>
      <c r="B46" s="82" t="s">
        <v>92</v>
      </c>
      <c r="C46" s="82"/>
      <c r="D46" s="83"/>
      <c r="E46" s="84" t="n">
        <f aca="false">SUM(E47:E48)</f>
        <v>6706</v>
      </c>
      <c r="F46" s="85" t="s">
        <v>93</v>
      </c>
      <c r="G46" s="85"/>
      <c r="H46" s="86"/>
      <c r="I46" s="84" t="n">
        <f aca="false">SUM(I47:I48)</f>
        <v>6471</v>
      </c>
      <c r="J46" s="87" t="s">
        <v>94</v>
      </c>
      <c r="K46" s="88"/>
      <c r="L46" s="89" t="s">
        <v>95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6</v>
      </c>
      <c r="C47" s="93"/>
      <c r="D47" s="94" t="s">
        <v>97</v>
      </c>
      <c r="E47" s="95" t="n">
        <v>6706</v>
      </c>
      <c r="F47" s="96" t="s">
        <v>98</v>
      </c>
      <c r="G47" s="96"/>
      <c r="H47" s="88"/>
      <c r="I47" s="97" t="s">
        <v>95</v>
      </c>
      <c r="J47" s="87"/>
      <c r="K47" s="88"/>
      <c r="L47" s="97" t="s">
        <v>95</v>
      </c>
      <c r="M47" s="96"/>
      <c r="N47" s="96"/>
      <c r="O47" s="27"/>
    </row>
    <row r="48" s="92" customFormat="true" ht="14.1" hidden="false" customHeight="true" outlineLevel="0" collapsed="false">
      <c r="A48" s="81"/>
      <c r="B48" s="141" t="s">
        <v>99</v>
      </c>
      <c r="C48" s="141"/>
      <c r="D48" s="99" t="s">
        <v>100</v>
      </c>
      <c r="E48" s="100" t="n">
        <v>0</v>
      </c>
      <c r="F48" s="101" t="s">
        <v>101</v>
      </c>
      <c r="G48" s="101"/>
      <c r="H48" s="102"/>
      <c r="I48" s="95" t="n">
        <f aca="false">SUM(N49,N51:N52)</f>
        <v>6471</v>
      </c>
      <c r="J48" s="87"/>
      <c r="K48" s="102"/>
      <c r="L48" s="97" t="s">
        <v>95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2</v>
      </c>
      <c r="C49" s="103"/>
      <c r="D49" s="104"/>
      <c r="E49" s="105" t="n">
        <f aca="false">SUM(E50:E51)</f>
        <v>184</v>
      </c>
      <c r="F49" s="106" t="s">
        <v>103</v>
      </c>
      <c r="G49" s="106"/>
      <c r="H49" s="107"/>
      <c r="I49" s="105" t="n">
        <f aca="false">SUM(I50:I51)</f>
        <v>419</v>
      </c>
      <c r="J49" s="108" t="s">
        <v>104</v>
      </c>
      <c r="K49" s="106" t="s">
        <v>105</v>
      </c>
      <c r="L49" s="106"/>
      <c r="M49" s="109" t="s">
        <v>215</v>
      </c>
      <c r="N49" s="110" t="n">
        <v>4995</v>
      </c>
      <c r="O49" s="111"/>
    </row>
    <row r="50" s="92" customFormat="true" ht="14.1" hidden="false" customHeight="true" outlineLevel="0" collapsed="false">
      <c r="A50" s="112" t="s">
        <v>72</v>
      </c>
      <c r="B50" s="93" t="s">
        <v>106</v>
      </c>
      <c r="C50" s="93"/>
      <c r="D50" s="94" t="s">
        <v>135</v>
      </c>
      <c r="E50" s="95" t="n">
        <v>184</v>
      </c>
      <c r="F50" s="96" t="s">
        <v>106</v>
      </c>
      <c r="G50" s="96"/>
      <c r="H50" s="94" t="s">
        <v>107</v>
      </c>
      <c r="I50" s="95" t="n">
        <v>419</v>
      </c>
      <c r="J50" s="108"/>
      <c r="K50" s="102"/>
      <c r="L50" s="97" t="s">
        <v>95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0</v>
      </c>
      <c r="E51" s="100" t="n">
        <v>0</v>
      </c>
      <c r="F51" s="96" t="s">
        <v>109</v>
      </c>
      <c r="G51" s="96"/>
      <c r="H51" s="94" t="s">
        <v>100</v>
      </c>
      <c r="I51" s="95" t="n">
        <v>0</v>
      </c>
      <c r="J51" s="108"/>
      <c r="K51" s="115" t="s">
        <v>110</v>
      </c>
      <c r="L51" s="115"/>
      <c r="M51" s="94" t="s">
        <v>100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6890</v>
      </c>
      <c r="F52" s="120" t="s">
        <v>111</v>
      </c>
      <c r="G52" s="120"/>
      <c r="H52" s="121" t="n">
        <f aca="false">SUM(I46,I49)</f>
        <v>6890</v>
      </c>
      <c r="I52" s="121"/>
      <c r="J52" s="108"/>
      <c r="K52" s="120" t="s">
        <v>112</v>
      </c>
      <c r="L52" s="120"/>
      <c r="M52" s="122" t="s">
        <v>137</v>
      </c>
      <c r="N52" s="123" t="n">
        <v>1476</v>
      </c>
      <c r="O52" s="124"/>
    </row>
    <row r="53" s="92" customFormat="true" ht="14.1" hidden="false" customHeight="true" outlineLevel="0" collapsed="false">
      <c r="A53" s="125" t="s">
        <v>113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0026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31</v>
      </c>
      <c r="C8" s="20" t="n">
        <v>7</v>
      </c>
      <c r="D8" s="21" t="n">
        <v>427.53</v>
      </c>
      <c r="E8" s="21" t="n">
        <v>2.38</v>
      </c>
      <c r="F8" s="21" t="n">
        <v>0</v>
      </c>
      <c r="G8" s="21" t="n">
        <v>0.33</v>
      </c>
      <c r="H8" s="21" t="n">
        <v>2.03</v>
      </c>
      <c r="I8" s="21" t="n">
        <v>2.36</v>
      </c>
      <c r="J8" s="21" t="n">
        <v>-0.02</v>
      </c>
      <c r="K8" s="21" t="n">
        <v>0.11</v>
      </c>
      <c r="L8" s="21" t="n">
        <v>2.08</v>
      </c>
      <c r="M8" s="21" t="n">
        <v>0.57</v>
      </c>
      <c r="N8" s="21" t="n">
        <v>8.07</v>
      </c>
      <c r="O8" s="22"/>
    </row>
    <row r="9" s="3" customFormat="true" ht="14.1" hidden="false" customHeight="true" outlineLevel="0" collapsed="false">
      <c r="A9" s="23" t="s">
        <v>25</v>
      </c>
      <c r="B9" s="24" t="s">
        <v>58</v>
      </c>
      <c r="C9" s="25" t="n">
        <v>21</v>
      </c>
      <c r="D9" s="26" t="n">
        <v>427.59</v>
      </c>
      <c r="E9" s="26" t="n">
        <v>2.71</v>
      </c>
      <c r="F9" s="26" t="n">
        <v>0</v>
      </c>
      <c r="G9" s="26" t="n">
        <v>0.56</v>
      </c>
      <c r="H9" s="26" t="n">
        <v>2.02</v>
      </c>
      <c r="I9" s="26" t="n">
        <v>2.58</v>
      </c>
      <c r="J9" s="26" t="n">
        <v>-0.13</v>
      </c>
      <c r="K9" s="26" t="n">
        <v>0.12</v>
      </c>
      <c r="L9" s="26" t="n">
        <v>2.32</v>
      </c>
      <c r="M9" s="26" t="n">
        <v>0.62</v>
      </c>
      <c r="N9" s="26" t="n">
        <v>9.54</v>
      </c>
      <c r="O9" s="27"/>
    </row>
    <row r="10" s="3" customFormat="true" ht="14.1" hidden="false" customHeight="true" outlineLevel="0" collapsed="false">
      <c r="A10" s="23" t="s">
        <v>27</v>
      </c>
      <c r="B10" s="24" t="s">
        <v>34</v>
      </c>
      <c r="C10" s="25" t="n">
        <v>0</v>
      </c>
      <c r="D10" s="26" t="n">
        <v>427.5</v>
      </c>
      <c r="E10" s="26" t="n">
        <v>2.25</v>
      </c>
      <c r="F10" s="26" t="n">
        <v>0</v>
      </c>
      <c r="G10" s="26" t="n">
        <v>0.43</v>
      </c>
      <c r="H10" s="26" t="n">
        <v>2.02</v>
      </c>
      <c r="I10" s="26" t="n">
        <v>2.45</v>
      </c>
      <c r="J10" s="26" t="n">
        <v>0.2</v>
      </c>
      <c r="K10" s="26" t="n">
        <v>0.11</v>
      </c>
      <c r="L10" s="26" t="n">
        <v>2.08</v>
      </c>
      <c r="M10" s="26" t="n">
        <v>0.47</v>
      </c>
      <c r="N10" s="26" t="n">
        <v>6.66</v>
      </c>
      <c r="O10" s="27"/>
    </row>
    <row r="11" s="3" customFormat="true" ht="14.1" hidden="false" customHeight="true" outlineLevel="0" collapsed="false">
      <c r="A11" s="23" t="s">
        <v>29</v>
      </c>
      <c r="B11" s="24" t="s">
        <v>34</v>
      </c>
      <c r="C11" s="25" t="n">
        <v>0</v>
      </c>
      <c r="D11" s="26" t="n">
        <v>427.47</v>
      </c>
      <c r="E11" s="26" t="n">
        <v>2.06</v>
      </c>
      <c r="F11" s="26" t="n">
        <v>0</v>
      </c>
      <c r="G11" s="26" t="n">
        <v>0.19</v>
      </c>
      <c r="H11" s="26" t="n">
        <v>1.94</v>
      </c>
      <c r="I11" s="26" t="n">
        <v>2.13</v>
      </c>
      <c r="J11" s="26" t="n">
        <v>0.07</v>
      </c>
      <c r="K11" s="26" t="n">
        <v>0.09</v>
      </c>
      <c r="L11" s="26" t="n">
        <v>1.68</v>
      </c>
      <c r="M11" s="26" t="n">
        <v>0.4</v>
      </c>
      <c r="N11" s="26" t="n">
        <v>5.67</v>
      </c>
      <c r="O11" s="27"/>
    </row>
    <row r="12" s="3" customFormat="true" ht="14.1" hidden="false" customHeight="true" outlineLevel="0" collapsed="false">
      <c r="A12" s="28" t="s">
        <v>30</v>
      </c>
      <c r="B12" s="29" t="s">
        <v>120</v>
      </c>
      <c r="C12" s="30" t="n">
        <v>0</v>
      </c>
      <c r="D12" s="31" t="n">
        <v>427.47</v>
      </c>
      <c r="E12" s="31" t="n">
        <v>1.98</v>
      </c>
      <c r="F12" s="31" t="n">
        <v>0</v>
      </c>
      <c r="G12" s="31" t="n">
        <v>0.15</v>
      </c>
      <c r="H12" s="31" t="n">
        <v>1.83</v>
      </c>
      <c r="I12" s="31" t="n">
        <v>1.98</v>
      </c>
      <c r="J12" s="31" t="n">
        <v>0</v>
      </c>
      <c r="K12" s="31" t="n">
        <v>0.08</v>
      </c>
      <c r="L12" s="31" t="n">
        <v>1.52</v>
      </c>
      <c r="M12" s="31" t="n">
        <v>0.36</v>
      </c>
      <c r="N12" s="31" t="n">
        <v>5.1</v>
      </c>
      <c r="O12" s="32"/>
    </row>
    <row r="13" s="3" customFormat="true" ht="14.1" hidden="false" customHeight="true" outlineLevel="0" collapsed="false">
      <c r="A13" s="33" t="s">
        <v>32</v>
      </c>
      <c r="B13" s="34" t="s">
        <v>31</v>
      </c>
      <c r="C13" s="35" t="n">
        <v>2</v>
      </c>
      <c r="D13" s="36" t="n">
        <v>427.46</v>
      </c>
      <c r="E13" s="36" t="n">
        <v>1.88</v>
      </c>
      <c r="F13" s="36" t="n">
        <v>0</v>
      </c>
      <c r="G13" s="36" t="n">
        <v>0.12</v>
      </c>
      <c r="H13" s="36" t="n">
        <v>1.78</v>
      </c>
      <c r="I13" s="36" t="n">
        <v>1.9</v>
      </c>
      <c r="J13" s="36" t="n">
        <v>0.02</v>
      </c>
      <c r="K13" s="36" t="n">
        <v>0.08</v>
      </c>
      <c r="L13" s="36" t="n">
        <v>1.52</v>
      </c>
      <c r="M13" s="36" t="n">
        <v>0.35</v>
      </c>
      <c r="N13" s="36" t="n">
        <v>4.96</v>
      </c>
      <c r="O13" s="37"/>
    </row>
    <row r="14" s="3" customFormat="true" ht="14.1" hidden="false" customHeight="true" outlineLevel="0" collapsed="false">
      <c r="A14" s="23" t="s">
        <v>33</v>
      </c>
      <c r="B14" s="24" t="s">
        <v>31</v>
      </c>
      <c r="C14" s="25" t="n">
        <v>2</v>
      </c>
      <c r="D14" s="26" t="n">
        <v>427.47</v>
      </c>
      <c r="E14" s="26" t="n">
        <v>1.87</v>
      </c>
      <c r="F14" s="26" t="n">
        <v>0</v>
      </c>
      <c r="G14" s="26" t="n">
        <v>0.12</v>
      </c>
      <c r="H14" s="26" t="n">
        <v>1.72</v>
      </c>
      <c r="I14" s="26" t="n">
        <v>1.84</v>
      </c>
      <c r="J14" s="26" t="n">
        <v>-0.03</v>
      </c>
      <c r="K14" s="26" t="n">
        <v>0.07</v>
      </c>
      <c r="L14" s="26" t="n">
        <v>1.36</v>
      </c>
      <c r="M14" s="26" t="n">
        <v>0.31</v>
      </c>
      <c r="N14" s="26" t="n">
        <v>4.39</v>
      </c>
      <c r="O14" s="27"/>
    </row>
    <row r="15" s="3" customFormat="true" ht="14.1" hidden="false" customHeight="true" outlineLevel="0" collapsed="false">
      <c r="A15" s="23" t="s">
        <v>35</v>
      </c>
      <c r="B15" s="24" t="s">
        <v>34</v>
      </c>
      <c r="C15" s="25" t="n">
        <v>0</v>
      </c>
      <c r="D15" s="26" t="n">
        <v>427.45</v>
      </c>
      <c r="E15" s="26" t="n">
        <v>1.75</v>
      </c>
      <c r="F15" s="26" t="n">
        <v>0</v>
      </c>
      <c r="G15" s="26" t="n">
        <v>0.12</v>
      </c>
      <c r="H15" s="26" t="n">
        <v>1.67</v>
      </c>
      <c r="I15" s="26" t="n">
        <v>1.79</v>
      </c>
      <c r="J15" s="26" t="n">
        <v>0.04</v>
      </c>
      <c r="K15" s="26" t="n">
        <v>0.05</v>
      </c>
      <c r="L15" s="26" t="n">
        <v>1.04</v>
      </c>
      <c r="M15" s="26" t="n">
        <v>0.28</v>
      </c>
      <c r="N15" s="26" t="n">
        <v>3.97</v>
      </c>
      <c r="O15" s="27"/>
    </row>
    <row r="16" s="3" customFormat="true" ht="14.1" hidden="false" customHeight="true" outlineLevel="0" collapsed="false">
      <c r="A16" s="23" t="s">
        <v>37</v>
      </c>
      <c r="B16" s="24" t="s">
        <v>56</v>
      </c>
      <c r="C16" s="25" t="n">
        <v>14</v>
      </c>
      <c r="D16" s="26" t="n">
        <v>427.48</v>
      </c>
      <c r="E16" s="26" t="n">
        <v>1.77</v>
      </c>
      <c r="F16" s="26" t="n">
        <v>0</v>
      </c>
      <c r="G16" s="26" t="n">
        <v>0.12</v>
      </c>
      <c r="H16" s="26" t="n">
        <v>1.59</v>
      </c>
      <c r="I16" s="26" t="n">
        <v>1.71</v>
      </c>
      <c r="J16" s="26" t="n">
        <v>-0.06</v>
      </c>
      <c r="K16" s="26" t="n">
        <v>0.1</v>
      </c>
      <c r="L16" s="26" t="n">
        <v>1.84</v>
      </c>
      <c r="M16" s="26" t="n">
        <v>0.32</v>
      </c>
      <c r="N16" s="26" t="n">
        <v>4.53</v>
      </c>
      <c r="O16" s="27"/>
    </row>
    <row r="17" s="3" customFormat="true" ht="14.1" hidden="false" customHeight="true" outlineLevel="0" collapsed="false">
      <c r="A17" s="38" t="s">
        <v>39</v>
      </c>
      <c r="B17" s="39" t="s">
        <v>58</v>
      </c>
      <c r="C17" s="40" t="n">
        <v>17</v>
      </c>
      <c r="D17" s="41" t="n">
        <v>427.53</v>
      </c>
      <c r="E17" s="41" t="n">
        <v>2.35</v>
      </c>
      <c r="F17" s="41" t="n">
        <v>0</v>
      </c>
      <c r="G17" s="41" t="n">
        <v>0.42</v>
      </c>
      <c r="H17" s="41" t="n">
        <v>1.82</v>
      </c>
      <c r="I17" s="41" t="n">
        <v>2.24</v>
      </c>
      <c r="J17" s="41" t="n">
        <v>-0.11</v>
      </c>
      <c r="K17" s="41" t="n">
        <v>0.09</v>
      </c>
      <c r="L17" s="41" t="n">
        <v>1.68</v>
      </c>
      <c r="M17" s="41" t="n">
        <v>0.46</v>
      </c>
      <c r="N17" s="41" t="n">
        <v>6.52</v>
      </c>
      <c r="O17" s="42"/>
    </row>
    <row r="18" s="3" customFormat="true" ht="14.1" hidden="false" customHeight="true" outlineLevel="0" collapsed="false">
      <c r="A18" s="18" t="s">
        <v>41</v>
      </c>
      <c r="B18" s="43" t="s">
        <v>31</v>
      </c>
      <c r="C18" s="44" t="n">
        <v>0</v>
      </c>
      <c r="D18" s="21" t="n">
        <v>427.5</v>
      </c>
      <c r="E18" s="21" t="n">
        <v>1.76</v>
      </c>
      <c r="F18" s="21" t="n">
        <v>0</v>
      </c>
      <c r="G18" s="21" t="n">
        <v>0.29</v>
      </c>
      <c r="H18" s="21" t="n">
        <v>1.54</v>
      </c>
      <c r="I18" s="21" t="n">
        <v>1.83</v>
      </c>
      <c r="J18" s="21" t="n">
        <v>0.07</v>
      </c>
      <c r="K18" s="21" t="n">
        <v>0.06</v>
      </c>
      <c r="L18" s="21" t="n">
        <v>1.2</v>
      </c>
      <c r="M18" s="21" t="n">
        <v>0.32</v>
      </c>
      <c r="N18" s="21" t="n">
        <v>4.53</v>
      </c>
      <c r="O18" s="22"/>
    </row>
    <row r="19" s="3" customFormat="true" ht="14.1" hidden="false" customHeight="true" outlineLevel="0" collapsed="false">
      <c r="A19" s="23" t="s">
        <v>42</v>
      </c>
      <c r="B19" s="24" t="s">
        <v>49</v>
      </c>
      <c r="C19" s="25" t="n">
        <v>1</v>
      </c>
      <c r="D19" s="26" t="n">
        <v>427.49</v>
      </c>
      <c r="E19" s="26" t="n">
        <v>1.65</v>
      </c>
      <c r="F19" s="26" t="n">
        <v>0</v>
      </c>
      <c r="G19" s="26" t="n">
        <v>0.24</v>
      </c>
      <c r="H19" s="26" t="n">
        <v>1.43</v>
      </c>
      <c r="I19" s="26" t="n">
        <v>1.67</v>
      </c>
      <c r="J19" s="26" t="n">
        <v>0.02</v>
      </c>
      <c r="K19" s="26" t="n">
        <v>0.08</v>
      </c>
      <c r="L19" s="26" t="n">
        <v>1.52</v>
      </c>
      <c r="M19" s="26" t="n">
        <v>0.24</v>
      </c>
      <c r="N19" s="26" t="n">
        <v>3.4</v>
      </c>
      <c r="O19" s="27"/>
    </row>
    <row r="20" s="3" customFormat="true" ht="14.1" hidden="false" customHeight="true" outlineLevel="0" collapsed="false">
      <c r="A20" s="23" t="s">
        <v>43</v>
      </c>
      <c r="B20" s="24" t="s">
        <v>31</v>
      </c>
      <c r="C20" s="25" t="n">
        <v>9</v>
      </c>
      <c r="D20" s="26" t="n">
        <v>427.54</v>
      </c>
      <c r="E20" s="26" t="n">
        <v>1.77</v>
      </c>
      <c r="F20" s="26" t="n">
        <v>0</v>
      </c>
      <c r="G20" s="26" t="n">
        <v>0.27</v>
      </c>
      <c r="H20" s="26" t="n">
        <v>1.39</v>
      </c>
      <c r="I20" s="26" t="n">
        <v>1.66</v>
      </c>
      <c r="J20" s="26" t="n">
        <v>-0.11</v>
      </c>
      <c r="K20" s="26" t="n">
        <v>0.07</v>
      </c>
      <c r="L20" s="26" t="n">
        <v>1.36</v>
      </c>
      <c r="M20" s="26" t="n">
        <v>0.3</v>
      </c>
      <c r="N20" s="26" t="n">
        <v>4.25</v>
      </c>
      <c r="O20" s="27"/>
    </row>
    <row r="21" s="3" customFormat="true" ht="14.1" hidden="false" customHeight="true" outlineLevel="0" collapsed="false">
      <c r="A21" s="23" t="s">
        <v>45</v>
      </c>
      <c r="B21" s="24" t="s">
        <v>34</v>
      </c>
      <c r="C21" s="25" t="n">
        <v>1</v>
      </c>
      <c r="D21" s="26" t="n">
        <v>427.5</v>
      </c>
      <c r="E21" s="26" t="n">
        <v>1.64</v>
      </c>
      <c r="F21" s="26" t="n">
        <v>0</v>
      </c>
      <c r="G21" s="26" t="n">
        <v>0.34</v>
      </c>
      <c r="H21" s="26" t="n">
        <v>1.39</v>
      </c>
      <c r="I21" s="26" t="n">
        <v>1.73</v>
      </c>
      <c r="J21" s="26" t="n">
        <v>0.09</v>
      </c>
      <c r="K21" s="26" t="n">
        <v>0.06</v>
      </c>
      <c r="L21" s="26" t="n">
        <v>1.2</v>
      </c>
      <c r="M21" s="26" t="n">
        <v>0.23</v>
      </c>
      <c r="N21" s="26" t="n">
        <v>3.26</v>
      </c>
      <c r="O21" s="27"/>
    </row>
    <row r="22" s="3" customFormat="true" ht="14.1" hidden="false" customHeight="true" outlineLevel="0" collapsed="false">
      <c r="A22" s="28" t="s">
        <v>46</v>
      </c>
      <c r="B22" s="29" t="s">
        <v>28</v>
      </c>
      <c r="C22" s="30" t="n">
        <v>0</v>
      </c>
      <c r="D22" s="31" t="n">
        <v>427.48</v>
      </c>
      <c r="E22" s="31" t="n">
        <v>1.5</v>
      </c>
      <c r="F22" s="31" t="n">
        <v>0</v>
      </c>
      <c r="G22" s="31" t="n">
        <v>0.21</v>
      </c>
      <c r="H22" s="31" t="n">
        <v>1.33</v>
      </c>
      <c r="I22" s="31" t="n">
        <v>1.54</v>
      </c>
      <c r="J22" s="31" t="n">
        <v>0.04</v>
      </c>
      <c r="K22" s="31" t="n">
        <v>0.06</v>
      </c>
      <c r="L22" s="31" t="n">
        <v>1.2</v>
      </c>
      <c r="M22" s="31" t="n">
        <v>0.21</v>
      </c>
      <c r="N22" s="31" t="n">
        <v>2.97</v>
      </c>
      <c r="O22" s="32"/>
    </row>
    <row r="23" s="3" customFormat="true" ht="14.1" hidden="false" customHeight="true" outlineLevel="0" collapsed="false">
      <c r="A23" s="33" t="s">
        <v>48</v>
      </c>
      <c r="B23" s="34" t="s">
        <v>120</v>
      </c>
      <c r="C23" s="35" t="n">
        <v>0</v>
      </c>
      <c r="D23" s="36" t="n">
        <v>427.49</v>
      </c>
      <c r="E23" s="36" t="n">
        <v>1.45</v>
      </c>
      <c r="F23" s="36" t="n">
        <v>0</v>
      </c>
      <c r="G23" s="36" t="n">
        <v>0.21</v>
      </c>
      <c r="H23" s="36" t="n">
        <v>1.22</v>
      </c>
      <c r="I23" s="36" t="n">
        <v>1.43</v>
      </c>
      <c r="J23" s="36" t="n">
        <v>-0.02</v>
      </c>
      <c r="K23" s="36" t="n">
        <v>0.04</v>
      </c>
      <c r="L23" s="36" t="n">
        <v>0.96</v>
      </c>
      <c r="M23" s="36" t="n">
        <v>0.18</v>
      </c>
      <c r="N23" s="36" t="n">
        <v>2.55</v>
      </c>
      <c r="O23" s="37"/>
    </row>
    <row r="24" s="3" customFormat="true" ht="14.1" hidden="false" customHeight="true" outlineLevel="0" collapsed="false">
      <c r="A24" s="23" t="s">
        <v>50</v>
      </c>
      <c r="B24" s="24" t="s">
        <v>34</v>
      </c>
      <c r="C24" s="25" t="n">
        <v>0</v>
      </c>
      <c r="D24" s="26" t="n">
        <v>427.49</v>
      </c>
      <c r="E24" s="26" t="n">
        <v>1.41</v>
      </c>
      <c r="F24" s="26" t="n">
        <v>0</v>
      </c>
      <c r="G24" s="26" t="n">
        <v>0.22</v>
      </c>
      <c r="H24" s="26" t="n">
        <v>1.19</v>
      </c>
      <c r="I24" s="26" t="n">
        <v>1.41</v>
      </c>
      <c r="J24" s="26" t="n">
        <v>0</v>
      </c>
      <c r="K24" s="26" t="n">
        <v>0.04</v>
      </c>
      <c r="L24" s="26" t="n">
        <v>0.96</v>
      </c>
      <c r="M24" s="26" t="n">
        <v>0.15</v>
      </c>
      <c r="N24" s="26" t="n">
        <v>2.13</v>
      </c>
      <c r="O24" s="27"/>
    </row>
    <row r="25" s="3" customFormat="true" ht="14.1" hidden="false" customHeight="true" outlineLevel="0" collapsed="false">
      <c r="A25" s="23" t="s">
        <v>51</v>
      </c>
      <c r="B25" s="24" t="s">
        <v>49</v>
      </c>
      <c r="C25" s="25" t="n">
        <v>0</v>
      </c>
      <c r="D25" s="26" t="n">
        <v>427.48</v>
      </c>
      <c r="E25" s="26" t="n">
        <v>1.38</v>
      </c>
      <c r="F25" s="26" t="n">
        <v>0</v>
      </c>
      <c r="G25" s="26" t="n">
        <v>0.22</v>
      </c>
      <c r="H25" s="26" t="n">
        <v>1.19</v>
      </c>
      <c r="I25" s="26" t="n">
        <v>1.41</v>
      </c>
      <c r="J25" s="26" t="n">
        <v>0.03</v>
      </c>
      <c r="K25" s="26" t="n">
        <v>0.04</v>
      </c>
      <c r="L25" s="26" t="n">
        <v>0.96</v>
      </c>
      <c r="M25" s="26" t="n">
        <v>0.13</v>
      </c>
      <c r="N25" s="26" t="n">
        <v>1.85</v>
      </c>
      <c r="O25" s="27"/>
    </row>
    <row r="26" s="3" customFormat="true" ht="14.1" hidden="false" customHeight="true" outlineLevel="0" collapsed="false">
      <c r="A26" s="23" t="s">
        <v>52</v>
      </c>
      <c r="B26" s="24" t="s">
        <v>120</v>
      </c>
      <c r="C26" s="25" t="n">
        <v>0</v>
      </c>
      <c r="D26" s="26" t="n">
        <v>427.47</v>
      </c>
      <c r="E26" s="26" t="n">
        <v>1.35</v>
      </c>
      <c r="F26" s="26" t="n">
        <v>0</v>
      </c>
      <c r="G26" s="26" t="n">
        <v>0.18</v>
      </c>
      <c r="H26" s="26" t="n">
        <v>1.19</v>
      </c>
      <c r="I26" s="26" t="n">
        <v>1.37</v>
      </c>
      <c r="J26" s="26" t="n">
        <v>0.02</v>
      </c>
      <c r="K26" s="26" t="n">
        <v>0.04</v>
      </c>
      <c r="L26" s="26" t="n">
        <v>0.96</v>
      </c>
      <c r="M26" s="26" t="n">
        <v>0.11</v>
      </c>
      <c r="N26" s="26" t="n">
        <v>1.56</v>
      </c>
      <c r="O26" s="27"/>
    </row>
    <row r="27" s="3" customFormat="true" ht="14.1" hidden="false" customHeight="true" outlineLevel="0" collapsed="false">
      <c r="A27" s="38" t="s">
        <v>53</v>
      </c>
      <c r="B27" s="39" t="s">
        <v>117</v>
      </c>
      <c r="C27" s="40" t="n">
        <v>0</v>
      </c>
      <c r="D27" s="41" t="n">
        <v>427.47</v>
      </c>
      <c r="E27" s="41" t="n">
        <v>1.3</v>
      </c>
      <c r="F27" s="41" t="n">
        <v>0</v>
      </c>
      <c r="G27" s="41" t="n">
        <v>0.15</v>
      </c>
      <c r="H27" s="41" t="n">
        <v>1.15</v>
      </c>
      <c r="I27" s="41" t="n">
        <v>1.3</v>
      </c>
      <c r="J27" s="41" t="n">
        <v>0</v>
      </c>
      <c r="K27" s="41" t="n">
        <v>0.03</v>
      </c>
      <c r="L27" s="41" t="n">
        <v>0.88</v>
      </c>
      <c r="M27" s="41" t="n">
        <v>0.09</v>
      </c>
      <c r="N27" s="41" t="n">
        <v>1.28</v>
      </c>
      <c r="O27" s="42"/>
    </row>
    <row r="28" s="3" customFormat="true" ht="14.1" hidden="false" customHeight="true" outlineLevel="0" collapsed="false">
      <c r="A28" s="18" t="s">
        <v>55</v>
      </c>
      <c r="B28" s="43" t="s">
        <v>31</v>
      </c>
      <c r="C28" s="44" t="n">
        <v>22</v>
      </c>
      <c r="D28" s="21" t="n">
        <v>427.53</v>
      </c>
      <c r="E28" s="21" t="n">
        <v>1.44</v>
      </c>
      <c r="F28" s="21" t="n">
        <v>0</v>
      </c>
      <c r="G28" s="21" t="n">
        <v>0.16</v>
      </c>
      <c r="H28" s="21" t="n">
        <v>1.15</v>
      </c>
      <c r="I28" s="21" t="n">
        <v>1.31</v>
      </c>
      <c r="J28" s="21" t="n">
        <v>-0.13</v>
      </c>
      <c r="K28" s="21" t="n">
        <v>0.22</v>
      </c>
      <c r="L28" s="21" t="n">
        <v>5.5</v>
      </c>
      <c r="M28" s="21" t="n">
        <v>0.12</v>
      </c>
      <c r="N28" s="21" t="n">
        <v>1.7</v>
      </c>
      <c r="O28" s="22"/>
    </row>
    <row r="29" s="3" customFormat="true" ht="14.1" hidden="false" customHeight="true" outlineLevel="0" collapsed="false">
      <c r="A29" s="23" t="s">
        <v>57</v>
      </c>
      <c r="B29" s="24" t="s">
        <v>31</v>
      </c>
      <c r="C29" s="25" t="n">
        <v>17</v>
      </c>
      <c r="D29" s="26" t="n">
        <v>427.6</v>
      </c>
      <c r="E29" s="26" t="n">
        <v>2.16</v>
      </c>
      <c r="F29" s="26" t="n">
        <v>0</v>
      </c>
      <c r="G29" s="26" t="n">
        <v>0.92</v>
      </c>
      <c r="H29" s="26" t="n">
        <v>1.09</v>
      </c>
      <c r="I29" s="26" t="n">
        <v>2.01</v>
      </c>
      <c r="J29" s="26" t="n">
        <v>-0.15</v>
      </c>
      <c r="K29" s="26" t="n">
        <v>0.05</v>
      </c>
      <c r="L29" s="26" t="n">
        <v>1.04</v>
      </c>
      <c r="M29" s="26" t="n">
        <v>0.26</v>
      </c>
      <c r="N29" s="26" t="n">
        <v>3.68</v>
      </c>
      <c r="O29" s="27"/>
    </row>
    <row r="30" s="3" customFormat="true" ht="14.1" hidden="false" customHeight="true" outlineLevel="0" collapsed="false">
      <c r="A30" s="23" t="s">
        <v>59</v>
      </c>
      <c r="B30" s="24" t="s">
        <v>118</v>
      </c>
      <c r="C30" s="25" t="n">
        <v>0</v>
      </c>
      <c r="D30" s="26" t="n">
        <v>427.58</v>
      </c>
      <c r="E30" s="26" t="n">
        <v>1.44</v>
      </c>
      <c r="F30" s="26" t="n">
        <v>0</v>
      </c>
      <c r="G30" s="26" t="n">
        <v>0.63</v>
      </c>
      <c r="H30" s="26" t="n">
        <v>0.85</v>
      </c>
      <c r="I30" s="26" t="n">
        <v>1.48</v>
      </c>
      <c r="J30" s="26" t="n">
        <v>0.04</v>
      </c>
      <c r="K30" s="26" t="n">
        <v>0.04</v>
      </c>
      <c r="L30" s="26" t="n">
        <v>0.96</v>
      </c>
      <c r="M30" s="26" t="n">
        <v>0.14</v>
      </c>
      <c r="N30" s="26" t="n">
        <v>1.99</v>
      </c>
      <c r="O30" s="27"/>
      <c r="Q30" s="45"/>
    </row>
    <row r="31" s="3" customFormat="true" ht="14.1" hidden="false" customHeight="true" outlineLevel="0" collapsed="false">
      <c r="A31" s="23" t="s">
        <v>61</v>
      </c>
      <c r="B31" s="24" t="s">
        <v>34</v>
      </c>
      <c r="C31" s="25" t="n">
        <v>0</v>
      </c>
      <c r="D31" s="26" t="n">
        <v>427.57</v>
      </c>
      <c r="E31" s="26" t="n">
        <v>1.28</v>
      </c>
      <c r="F31" s="26" t="n">
        <v>0</v>
      </c>
      <c r="G31" s="26" t="n">
        <v>0.56</v>
      </c>
      <c r="H31" s="26" t="n">
        <v>0.74</v>
      </c>
      <c r="I31" s="26" t="n">
        <v>1.3</v>
      </c>
      <c r="J31" s="26" t="n">
        <v>0.02</v>
      </c>
      <c r="K31" s="26" t="n">
        <v>0.03</v>
      </c>
      <c r="L31" s="26" t="n">
        <v>0.88</v>
      </c>
      <c r="M31" s="26" t="n">
        <v>0.09</v>
      </c>
      <c r="N31" s="26" t="n">
        <v>1.28</v>
      </c>
      <c r="O31" s="27"/>
    </row>
    <row r="32" s="3" customFormat="true" ht="14.1" hidden="false" customHeight="true" outlineLevel="0" collapsed="false">
      <c r="A32" s="28" t="s">
        <v>62</v>
      </c>
      <c r="B32" s="29" t="s">
        <v>117</v>
      </c>
      <c r="C32" s="30" t="n">
        <v>0</v>
      </c>
      <c r="D32" s="31" t="n">
        <v>427.58</v>
      </c>
      <c r="E32" s="31" t="n">
        <v>1.28</v>
      </c>
      <c r="F32" s="31" t="n">
        <v>0</v>
      </c>
      <c r="G32" s="31" t="n">
        <v>0.6</v>
      </c>
      <c r="H32" s="31" t="n">
        <v>0.65</v>
      </c>
      <c r="I32" s="31" t="n">
        <v>1.25</v>
      </c>
      <c r="J32" s="31" t="n">
        <v>-0.03</v>
      </c>
      <c r="K32" s="31" t="n">
        <v>0.03</v>
      </c>
      <c r="L32" s="31" t="n">
        <v>0.88</v>
      </c>
      <c r="M32" s="31" t="n">
        <v>0.07</v>
      </c>
      <c r="N32" s="31" t="n">
        <v>0.99</v>
      </c>
      <c r="O32" s="32"/>
    </row>
    <row r="33" s="3" customFormat="true" ht="14.1" hidden="false" customHeight="true" outlineLevel="0" collapsed="false">
      <c r="A33" s="33" t="s">
        <v>63</v>
      </c>
      <c r="B33" s="34" t="s">
        <v>28</v>
      </c>
      <c r="C33" s="35" t="n">
        <v>0</v>
      </c>
      <c r="D33" s="36" t="n">
        <v>427.58</v>
      </c>
      <c r="E33" s="36" t="n">
        <v>1.26</v>
      </c>
      <c r="F33" s="36" t="n">
        <v>0</v>
      </c>
      <c r="G33" s="36" t="n">
        <v>0.61</v>
      </c>
      <c r="H33" s="36" t="n">
        <v>0.65</v>
      </c>
      <c r="I33" s="36" t="n">
        <v>1.26</v>
      </c>
      <c r="J33" s="36" t="n">
        <v>0</v>
      </c>
      <c r="K33" s="36" t="n">
        <v>0.03</v>
      </c>
      <c r="L33" s="36" t="n">
        <v>0.88</v>
      </c>
      <c r="M33" s="36" t="n">
        <v>0.05</v>
      </c>
      <c r="N33" s="36" t="n">
        <v>0.71</v>
      </c>
      <c r="O33" s="37"/>
    </row>
    <row r="34" s="3" customFormat="true" ht="14.1" hidden="false" customHeight="true" outlineLevel="0" collapsed="false">
      <c r="A34" s="23" t="s">
        <v>64</v>
      </c>
      <c r="B34" s="24" t="s">
        <v>49</v>
      </c>
      <c r="C34" s="25" t="n">
        <v>0</v>
      </c>
      <c r="D34" s="26" t="n">
        <v>427.55</v>
      </c>
      <c r="E34" s="26" t="n">
        <v>1.23</v>
      </c>
      <c r="F34" s="26" t="n">
        <v>0</v>
      </c>
      <c r="G34" s="26" t="n">
        <v>0.57</v>
      </c>
      <c r="H34" s="26" t="n">
        <v>0.72</v>
      </c>
      <c r="I34" s="26" t="n">
        <v>1.29</v>
      </c>
      <c r="J34" s="26" t="n">
        <v>0.06</v>
      </c>
      <c r="K34" s="26" t="n">
        <v>0.03</v>
      </c>
      <c r="L34" s="26" t="n">
        <v>0.88</v>
      </c>
      <c r="M34" s="26" t="n">
        <v>0.01</v>
      </c>
      <c r="N34" s="26" t="n">
        <v>0.14</v>
      </c>
      <c r="O34" s="27"/>
    </row>
    <row r="35" s="3" customFormat="true" ht="14.1" hidden="false" customHeight="true" outlineLevel="0" collapsed="false">
      <c r="A35" s="23" t="s">
        <v>65</v>
      </c>
      <c r="B35" s="24" t="s">
        <v>31</v>
      </c>
      <c r="C35" s="25" t="n">
        <v>1</v>
      </c>
      <c r="D35" s="26" t="n">
        <v>427.47</v>
      </c>
      <c r="E35" s="26" t="n">
        <v>1.24</v>
      </c>
      <c r="F35" s="26" t="n">
        <v>0</v>
      </c>
      <c r="G35" s="26" t="n">
        <v>0.35</v>
      </c>
      <c r="H35" s="26" t="n">
        <v>1.06</v>
      </c>
      <c r="I35" s="26" t="n">
        <v>1.41</v>
      </c>
      <c r="J35" s="26" t="n">
        <v>0.17</v>
      </c>
      <c r="K35" s="26" t="n">
        <v>0.03</v>
      </c>
      <c r="L35" s="26" t="n">
        <v>0.88</v>
      </c>
      <c r="M35" s="26" t="n">
        <v>0.03</v>
      </c>
      <c r="N35" s="26" t="n">
        <v>0.43</v>
      </c>
      <c r="O35" s="27"/>
    </row>
    <row r="36" s="3" customFormat="true" ht="14.1" hidden="false" customHeight="true" outlineLevel="0" collapsed="false">
      <c r="A36" s="23" t="s">
        <v>66</v>
      </c>
      <c r="B36" s="24" t="s">
        <v>31</v>
      </c>
      <c r="C36" s="25" t="n">
        <v>1</v>
      </c>
      <c r="D36" s="26" t="n">
        <v>427.35</v>
      </c>
      <c r="E36" s="26" t="n">
        <v>1.21</v>
      </c>
      <c r="F36" s="26" t="n">
        <v>0</v>
      </c>
      <c r="G36" s="26" t="n">
        <v>0.04</v>
      </c>
      <c r="H36" s="26" t="n">
        <v>1.43</v>
      </c>
      <c r="I36" s="26" t="n">
        <v>1.47</v>
      </c>
      <c r="J36" s="26" t="n">
        <v>0.26</v>
      </c>
      <c r="K36" s="26" t="n">
        <v>0.02</v>
      </c>
      <c r="L36" s="26" t="n">
        <v>0.81</v>
      </c>
      <c r="M36" s="26" t="n">
        <v>0.03</v>
      </c>
      <c r="N36" s="26" t="n">
        <v>0.43</v>
      </c>
      <c r="O36" s="27"/>
    </row>
    <row r="37" s="3" customFormat="true" ht="14.1" hidden="false" customHeight="true" outlineLevel="0" collapsed="false">
      <c r="A37" s="38" t="s">
        <v>67</v>
      </c>
      <c r="B37" s="39" t="s">
        <v>54</v>
      </c>
      <c r="C37" s="40" t="n">
        <v>0</v>
      </c>
      <c r="D37" s="41" t="n">
        <v>427.27</v>
      </c>
      <c r="E37" s="41" t="n">
        <v>1.19</v>
      </c>
      <c r="F37" s="41" t="n">
        <v>0</v>
      </c>
      <c r="G37" s="41" t="n">
        <v>0</v>
      </c>
      <c r="H37" s="41" t="n">
        <v>1.36</v>
      </c>
      <c r="I37" s="41" t="n">
        <v>1.36</v>
      </c>
      <c r="J37" s="41" t="n">
        <v>0.17</v>
      </c>
      <c r="K37" s="41" t="n">
        <v>0.02</v>
      </c>
      <c r="L37" s="41" t="n">
        <v>0.81</v>
      </c>
      <c r="M37" s="41" t="n">
        <v>-0.01</v>
      </c>
      <c r="N37" s="41" t="n">
        <v>0</v>
      </c>
      <c r="O37" s="42"/>
    </row>
    <row r="38" s="3" customFormat="true" ht="14.1" hidden="false" customHeight="true" outlineLevel="0" collapsed="false">
      <c r="A38" s="46" t="s">
        <v>68</v>
      </c>
      <c r="B38" s="47" t="s">
        <v>54</v>
      </c>
      <c r="C38" s="48" t="n">
        <v>0</v>
      </c>
      <c r="D38" s="49" t="n">
        <v>427.17</v>
      </c>
      <c r="E38" s="49" t="n">
        <v>1.17</v>
      </c>
      <c r="F38" s="49" t="n">
        <v>0</v>
      </c>
      <c r="G38" s="49" t="n">
        <v>0</v>
      </c>
      <c r="H38" s="49" t="n">
        <v>1.38</v>
      </c>
      <c r="I38" s="49" t="n">
        <v>1.38</v>
      </c>
      <c r="J38" s="49" t="n">
        <v>0.21</v>
      </c>
      <c r="K38" s="49" t="n">
        <v>0.02</v>
      </c>
      <c r="L38" s="49" t="n">
        <v>0.81</v>
      </c>
      <c r="M38" s="49" t="n">
        <v>-0.01</v>
      </c>
      <c r="N38" s="49" t="n">
        <v>0</v>
      </c>
      <c r="O38" s="50"/>
    </row>
    <row r="39" s="3" customFormat="true" ht="14.1" hidden="false" customHeight="true" outlineLevel="0" collapsed="false">
      <c r="A39" s="51" t="s">
        <v>70</v>
      </c>
      <c r="B39" s="52" t="s">
        <v>71</v>
      </c>
      <c r="C39" s="53" t="n">
        <f aca="false">SUM(C8:C38)</f>
        <v>115</v>
      </c>
      <c r="D39" s="54" t="s">
        <v>71</v>
      </c>
      <c r="E39" s="55" t="n">
        <v>4416</v>
      </c>
      <c r="F39" s="55" t="n">
        <v>0</v>
      </c>
      <c r="G39" s="55" t="n">
        <v>805</v>
      </c>
      <c r="H39" s="55" t="n">
        <v>3674</v>
      </c>
      <c r="I39" s="56" t="n">
        <v>4479</v>
      </c>
      <c r="J39" s="57" t="n">
        <v>1.53</v>
      </c>
      <c r="K39" s="58" t="s">
        <v>71</v>
      </c>
      <c r="L39" s="56" t="n">
        <v>3590</v>
      </c>
      <c r="M39" s="58" t="s">
        <v>71</v>
      </c>
      <c r="N39" s="55" t="n">
        <v>9092</v>
      </c>
      <c r="O39" s="14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2</v>
      </c>
      <c r="F40" s="61" t="s">
        <v>72</v>
      </c>
      <c r="G40" s="61" t="s">
        <v>72</v>
      </c>
      <c r="H40" s="61" t="s">
        <v>72</v>
      </c>
      <c r="I40" s="61" t="s">
        <v>72</v>
      </c>
      <c r="J40" s="62" t="n">
        <v>-0.79</v>
      </c>
      <c r="K40" s="58"/>
      <c r="L40" s="61" t="s">
        <v>72</v>
      </c>
      <c r="M40" s="58"/>
      <c r="N40" s="61" t="s">
        <v>72</v>
      </c>
      <c r="O40" s="63"/>
    </row>
    <row r="41" s="3" customFormat="true" ht="14.1" hidden="false" customHeight="true" outlineLevel="0" collapsed="false">
      <c r="A41" s="8" t="s">
        <v>73</v>
      </c>
      <c r="B41" s="64" t="s">
        <v>71</v>
      </c>
      <c r="C41" s="65" t="s">
        <v>71</v>
      </c>
      <c r="D41" s="66" t="n">
        <f aca="false">AVERAGE(D8:D38)</f>
        <v>427.487419354839</v>
      </c>
      <c r="E41" s="66" t="n">
        <f aca="false">AVERAGE(E8:E38)</f>
        <v>1.64870967741935</v>
      </c>
      <c r="F41" s="66" t="n">
        <f aca="false">AVERAGE(F8:F38)</f>
        <v>0</v>
      </c>
      <c r="G41" s="66" t="n">
        <f aca="false">AVERAGE(G8:G38)</f>
        <v>0.300967741935484</v>
      </c>
      <c r="H41" s="66" t="n">
        <f aca="false">AVERAGE(H8:H38)</f>
        <v>1.37161290322581</v>
      </c>
      <c r="I41" s="66" t="n">
        <f aca="false">AVERAGE(I8:I38)</f>
        <v>1.67258064516129</v>
      </c>
      <c r="J41" s="66" t="n">
        <f aca="false">AVERAGE(J8:J38)</f>
        <v>0.0238709677419355</v>
      </c>
      <c r="K41" s="66" t="n">
        <f aca="false">AVERAGE(K8:K38)</f>
        <v>0.0625806451612903</v>
      </c>
      <c r="L41" s="66" t="n">
        <f aca="false">AVERAGE(L8:L38)</f>
        <v>1.3758064516129</v>
      </c>
      <c r="M41" s="66" t="n">
        <f aca="false">AVERAGE(M8:M38)</f>
        <v>0.221935483870968</v>
      </c>
      <c r="N41" s="66" t="n">
        <f aca="false">AVERAGE(N8:N38)</f>
        <v>3.17870967741935</v>
      </c>
      <c r="O41" s="60"/>
    </row>
    <row r="42" s="3" customFormat="true" ht="14.1" hidden="false" customHeight="true" outlineLevel="0" collapsed="false">
      <c r="A42" s="67" t="s">
        <v>74</v>
      </c>
      <c r="B42" s="68" t="s">
        <v>71</v>
      </c>
      <c r="C42" s="20" t="n">
        <v>21</v>
      </c>
      <c r="D42" s="69" t="s">
        <v>216</v>
      </c>
      <c r="E42" s="69" t="s">
        <v>217</v>
      </c>
      <c r="F42" s="69" t="s">
        <v>75</v>
      </c>
      <c r="G42" s="69" t="s">
        <v>216</v>
      </c>
      <c r="H42" s="69" t="s">
        <v>218</v>
      </c>
      <c r="I42" s="69" t="s">
        <v>219</v>
      </c>
      <c r="J42" s="69" t="s">
        <v>220</v>
      </c>
      <c r="K42" s="69" t="s">
        <v>221</v>
      </c>
      <c r="L42" s="69" t="s">
        <v>221</v>
      </c>
      <c r="M42" s="69" t="s">
        <v>222</v>
      </c>
      <c r="N42" s="69" t="s">
        <v>222</v>
      </c>
      <c r="O42" s="22"/>
    </row>
    <row r="43" s="3" customFormat="true" ht="14.1" hidden="false" customHeight="true" outlineLevel="0" collapsed="false">
      <c r="A43" s="70" t="s">
        <v>81</v>
      </c>
      <c r="B43" s="71" t="s">
        <v>71</v>
      </c>
      <c r="C43" s="72" t="n">
        <v>22</v>
      </c>
      <c r="D43" s="73" t="n">
        <v>427.7</v>
      </c>
      <c r="E43" s="73" t="n">
        <v>5.08</v>
      </c>
      <c r="F43" s="73" t="n">
        <v>0</v>
      </c>
      <c r="G43" s="73" t="n">
        <v>1.31</v>
      </c>
      <c r="H43" s="73" t="n">
        <v>2.1</v>
      </c>
      <c r="I43" s="73" t="n">
        <v>2.8</v>
      </c>
      <c r="J43" s="74" t="n">
        <v>0.45</v>
      </c>
      <c r="K43" s="73" t="n">
        <v>0.31</v>
      </c>
      <c r="L43" s="73" t="n">
        <v>9.75</v>
      </c>
      <c r="M43" s="73" t="n">
        <v>0.71</v>
      </c>
      <c r="N43" s="73" t="n">
        <v>14.76</v>
      </c>
      <c r="O43" s="42"/>
    </row>
    <row r="44" s="3" customFormat="true" ht="14.1" hidden="false" customHeight="true" outlineLevel="0" collapsed="false">
      <c r="A44" s="67" t="s">
        <v>82</v>
      </c>
      <c r="B44" s="68" t="s">
        <v>71</v>
      </c>
      <c r="C44" s="75" t="s">
        <v>71</v>
      </c>
      <c r="D44" s="69" t="s">
        <v>75</v>
      </c>
      <c r="E44" s="69" t="s">
        <v>223</v>
      </c>
      <c r="F44" s="69" t="s">
        <v>75</v>
      </c>
      <c r="G44" s="69" t="s">
        <v>75</v>
      </c>
      <c r="H44" s="69" t="s">
        <v>224</v>
      </c>
      <c r="I44" s="69" t="s">
        <v>225</v>
      </c>
      <c r="J44" s="69" t="s">
        <v>226</v>
      </c>
      <c r="K44" s="69" t="s">
        <v>227</v>
      </c>
      <c r="L44" s="69" t="s">
        <v>227</v>
      </c>
      <c r="M44" s="69" t="s">
        <v>75</v>
      </c>
      <c r="N44" s="69" t="s">
        <v>75</v>
      </c>
      <c r="O44" s="22"/>
    </row>
    <row r="45" s="3" customFormat="true" ht="14.1" hidden="false" customHeight="true" outlineLevel="0" collapsed="false">
      <c r="A45" s="76" t="s">
        <v>90</v>
      </c>
      <c r="B45" s="77" t="s">
        <v>71</v>
      </c>
      <c r="C45" s="78" t="s">
        <v>71</v>
      </c>
      <c r="D45" s="79" t="n">
        <v>427.17</v>
      </c>
      <c r="E45" s="79" t="n">
        <v>1.11</v>
      </c>
      <c r="F45" s="79" t="n">
        <v>0</v>
      </c>
      <c r="G45" s="79" t="n">
        <v>0</v>
      </c>
      <c r="H45" s="79" t="n">
        <v>0.64</v>
      </c>
      <c r="I45" s="79" t="n">
        <v>1.2</v>
      </c>
      <c r="J45" s="31" t="n">
        <v>-3.11</v>
      </c>
      <c r="K45" s="79" t="n">
        <v>0</v>
      </c>
      <c r="L45" s="79" t="n">
        <v>0.65</v>
      </c>
      <c r="M45" s="79" t="n">
        <v>-0.01</v>
      </c>
      <c r="N45" s="79" t="n">
        <v>0</v>
      </c>
      <c r="O45" s="80"/>
    </row>
    <row r="46" s="92" customFormat="true" ht="14.1" hidden="false" customHeight="true" outlineLevel="0" collapsed="false">
      <c r="A46" s="81" t="s">
        <v>91</v>
      </c>
      <c r="B46" s="82" t="s">
        <v>92</v>
      </c>
      <c r="C46" s="82"/>
      <c r="D46" s="83"/>
      <c r="E46" s="84" t="n">
        <f aca="false">SUM(E47:E48)</f>
        <v>4416</v>
      </c>
      <c r="F46" s="85" t="s">
        <v>93</v>
      </c>
      <c r="G46" s="85"/>
      <c r="H46" s="86"/>
      <c r="I46" s="84" t="n">
        <f aca="false">SUM(I47:I48)</f>
        <v>4479</v>
      </c>
      <c r="J46" s="87" t="s">
        <v>94</v>
      </c>
      <c r="K46" s="88"/>
      <c r="L46" s="89" t="s">
        <v>95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6</v>
      </c>
      <c r="C47" s="93"/>
      <c r="D47" s="94" t="s">
        <v>97</v>
      </c>
      <c r="E47" s="95" t="n">
        <v>4416</v>
      </c>
      <c r="F47" s="96" t="s">
        <v>98</v>
      </c>
      <c r="G47" s="96"/>
      <c r="H47" s="88"/>
      <c r="I47" s="97" t="s">
        <v>95</v>
      </c>
      <c r="J47" s="87"/>
      <c r="K47" s="88"/>
      <c r="L47" s="97" t="s">
        <v>95</v>
      </c>
      <c r="M47" s="96"/>
      <c r="N47" s="96"/>
      <c r="O47" s="27"/>
    </row>
    <row r="48" s="92" customFormat="true" ht="14.1" hidden="false" customHeight="true" outlineLevel="0" collapsed="false">
      <c r="A48" s="81"/>
      <c r="B48" s="141" t="s">
        <v>99</v>
      </c>
      <c r="C48" s="141"/>
      <c r="D48" s="99" t="s">
        <v>100</v>
      </c>
      <c r="E48" s="100" t="n">
        <v>0</v>
      </c>
      <c r="F48" s="101" t="s">
        <v>101</v>
      </c>
      <c r="G48" s="101"/>
      <c r="H48" s="102"/>
      <c r="I48" s="95" t="n">
        <f aca="false">SUM(N49,N51:N52)</f>
        <v>4479</v>
      </c>
      <c r="J48" s="87"/>
      <c r="K48" s="102"/>
      <c r="L48" s="97" t="s">
        <v>95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2</v>
      </c>
      <c r="C49" s="103"/>
      <c r="D49" s="104"/>
      <c r="E49" s="105" t="n">
        <f aca="false">SUM(E50:E51)</f>
        <v>163</v>
      </c>
      <c r="F49" s="106" t="s">
        <v>103</v>
      </c>
      <c r="G49" s="106"/>
      <c r="H49" s="107"/>
      <c r="I49" s="105" t="n">
        <f aca="false">SUM(I50:I51)</f>
        <v>100</v>
      </c>
      <c r="J49" s="108" t="s">
        <v>104</v>
      </c>
      <c r="K49" s="106" t="s">
        <v>105</v>
      </c>
      <c r="L49" s="106"/>
      <c r="M49" s="109" t="s">
        <v>185</v>
      </c>
      <c r="N49" s="110" t="n">
        <v>285</v>
      </c>
      <c r="O49" s="111"/>
    </row>
    <row r="50" s="92" customFormat="true" ht="14.1" hidden="false" customHeight="true" outlineLevel="0" collapsed="false">
      <c r="A50" s="112" t="s">
        <v>72</v>
      </c>
      <c r="B50" s="93" t="s">
        <v>106</v>
      </c>
      <c r="C50" s="93"/>
      <c r="D50" s="94" t="s">
        <v>228</v>
      </c>
      <c r="E50" s="95" t="n">
        <v>163</v>
      </c>
      <c r="F50" s="96" t="s">
        <v>106</v>
      </c>
      <c r="G50" s="96"/>
      <c r="H50" s="94" t="s">
        <v>172</v>
      </c>
      <c r="I50" s="95" t="n">
        <v>100</v>
      </c>
      <c r="J50" s="108"/>
      <c r="K50" s="102"/>
      <c r="L50" s="97" t="s">
        <v>95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0</v>
      </c>
      <c r="E51" s="100" t="n">
        <v>0</v>
      </c>
      <c r="F51" s="96" t="s">
        <v>109</v>
      </c>
      <c r="G51" s="96"/>
      <c r="H51" s="94" t="s">
        <v>100</v>
      </c>
      <c r="I51" s="95" t="n">
        <v>0</v>
      </c>
      <c r="J51" s="108"/>
      <c r="K51" s="115" t="s">
        <v>110</v>
      </c>
      <c r="L51" s="115"/>
      <c r="M51" s="94" t="s">
        <v>100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4579</v>
      </c>
      <c r="F52" s="120" t="s">
        <v>111</v>
      </c>
      <c r="G52" s="120"/>
      <c r="H52" s="121" t="n">
        <f aca="false">SUM(I46,I49)</f>
        <v>4579</v>
      </c>
      <c r="I52" s="121"/>
      <c r="J52" s="108"/>
      <c r="K52" s="120" t="s">
        <v>112</v>
      </c>
      <c r="L52" s="120"/>
      <c r="M52" s="122" t="s">
        <v>229</v>
      </c>
      <c r="N52" s="123" t="n">
        <v>4194</v>
      </c>
      <c r="O52" s="124"/>
    </row>
    <row r="53" s="92" customFormat="true" ht="14.1" hidden="false" customHeight="true" outlineLevel="0" collapsed="false">
      <c r="A53" s="125" t="s">
        <v>113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40057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34</v>
      </c>
      <c r="C8" s="20" t="n">
        <v>0</v>
      </c>
      <c r="D8" s="21" t="n">
        <v>427.04</v>
      </c>
      <c r="E8" s="21" t="n">
        <v>1.13</v>
      </c>
      <c r="F8" s="21" t="n">
        <v>0</v>
      </c>
      <c r="G8" s="21" t="n">
        <v>0</v>
      </c>
      <c r="H8" s="21" t="n">
        <v>1.4</v>
      </c>
      <c r="I8" s="21" t="n">
        <v>1.4</v>
      </c>
      <c r="J8" s="21" t="n">
        <v>0.27</v>
      </c>
      <c r="K8" s="21" t="n">
        <v>0.01</v>
      </c>
      <c r="L8" s="21" t="n">
        <v>0.73</v>
      </c>
      <c r="M8" s="21" t="n">
        <v>-0.03</v>
      </c>
      <c r="N8" s="21" t="n">
        <v>0</v>
      </c>
      <c r="O8" s="22"/>
    </row>
    <row r="9" s="3" customFormat="true" ht="14.1" hidden="false" customHeight="true" outlineLevel="0" collapsed="false">
      <c r="A9" s="23" t="s">
        <v>25</v>
      </c>
      <c r="B9" s="24" t="s">
        <v>31</v>
      </c>
      <c r="C9" s="25" t="n">
        <v>0</v>
      </c>
      <c r="D9" s="26" t="n">
        <v>426.92</v>
      </c>
      <c r="E9" s="26" t="n">
        <v>1.14</v>
      </c>
      <c r="F9" s="26" t="n">
        <v>0</v>
      </c>
      <c r="G9" s="26" t="n">
        <v>0</v>
      </c>
      <c r="H9" s="26" t="n">
        <v>1.39</v>
      </c>
      <c r="I9" s="26" t="n">
        <v>1.39</v>
      </c>
      <c r="J9" s="26" t="n">
        <v>0.25</v>
      </c>
      <c r="K9" s="26" t="n">
        <v>0.01</v>
      </c>
      <c r="L9" s="26" t="n">
        <v>0.73</v>
      </c>
      <c r="M9" s="26" t="n">
        <v>-0.02</v>
      </c>
      <c r="N9" s="26" t="n">
        <v>0</v>
      </c>
      <c r="O9" s="27"/>
    </row>
    <row r="10" s="3" customFormat="true" ht="14.1" hidden="false" customHeight="true" outlineLevel="0" collapsed="false">
      <c r="A10" s="23" t="s">
        <v>27</v>
      </c>
      <c r="B10" s="24" t="s">
        <v>54</v>
      </c>
      <c r="C10" s="25" t="n">
        <v>0</v>
      </c>
      <c r="D10" s="26" t="n">
        <v>426.82</v>
      </c>
      <c r="E10" s="26" t="n">
        <v>1.1</v>
      </c>
      <c r="F10" s="26" t="n">
        <v>0</v>
      </c>
      <c r="G10" s="26" t="n">
        <v>0</v>
      </c>
      <c r="H10" s="26" t="n">
        <v>1.31</v>
      </c>
      <c r="I10" s="26" t="n">
        <v>1.31</v>
      </c>
      <c r="J10" s="26" t="n">
        <v>0.21</v>
      </c>
      <c r="K10" s="26" t="n">
        <v>0.01</v>
      </c>
      <c r="L10" s="26" t="n">
        <v>0.73</v>
      </c>
      <c r="M10" s="26" t="n">
        <v>-0.04</v>
      </c>
      <c r="N10" s="26" t="n">
        <v>0</v>
      </c>
      <c r="O10" s="27"/>
    </row>
    <row r="11" s="3" customFormat="true" ht="14.1" hidden="false" customHeight="true" outlineLevel="0" collapsed="false">
      <c r="A11" s="23" t="s">
        <v>29</v>
      </c>
      <c r="B11" s="24" t="s">
        <v>36</v>
      </c>
      <c r="C11" s="25" t="n">
        <v>4</v>
      </c>
      <c r="D11" s="26" t="n">
        <v>426.74</v>
      </c>
      <c r="E11" s="26" t="n">
        <v>1.14</v>
      </c>
      <c r="F11" s="26" t="n">
        <v>0</v>
      </c>
      <c r="G11" s="26" t="n">
        <v>0</v>
      </c>
      <c r="H11" s="26" t="n">
        <v>1.31</v>
      </c>
      <c r="I11" s="26" t="n">
        <v>1.31</v>
      </c>
      <c r="J11" s="26" t="n">
        <v>0.17</v>
      </c>
      <c r="K11" s="26" t="n">
        <v>0.03</v>
      </c>
      <c r="L11" s="26" t="n">
        <v>0.88</v>
      </c>
      <c r="M11" s="26" t="n">
        <v>-0.05</v>
      </c>
      <c r="N11" s="26" t="n">
        <v>0</v>
      </c>
      <c r="O11" s="27"/>
    </row>
    <row r="12" s="3" customFormat="true" ht="14.1" hidden="false" customHeight="true" outlineLevel="0" collapsed="false">
      <c r="A12" s="28" t="s">
        <v>30</v>
      </c>
      <c r="B12" s="29" t="s">
        <v>49</v>
      </c>
      <c r="C12" s="30" t="n">
        <v>0</v>
      </c>
      <c r="D12" s="31" t="n">
        <v>426.65</v>
      </c>
      <c r="E12" s="31" t="n">
        <v>1.11</v>
      </c>
      <c r="F12" s="31" t="n">
        <v>0</v>
      </c>
      <c r="G12" s="31" t="n">
        <v>0</v>
      </c>
      <c r="H12" s="31" t="n">
        <v>1.3</v>
      </c>
      <c r="I12" s="31" t="n">
        <v>1.3</v>
      </c>
      <c r="J12" s="31" t="n">
        <v>0.19</v>
      </c>
      <c r="K12" s="31" t="n">
        <v>0</v>
      </c>
      <c r="L12" s="31" t="n">
        <v>0.65</v>
      </c>
      <c r="M12" s="31" t="n">
        <v>-0.07</v>
      </c>
      <c r="N12" s="31" t="n">
        <v>0</v>
      </c>
      <c r="O12" s="32"/>
    </row>
    <row r="13" s="3" customFormat="true" ht="14.1" hidden="false" customHeight="true" outlineLevel="0" collapsed="false">
      <c r="A13" s="33" t="s">
        <v>32</v>
      </c>
      <c r="B13" s="34" t="s">
        <v>49</v>
      </c>
      <c r="C13" s="35" t="n">
        <v>0</v>
      </c>
      <c r="D13" s="36" t="n">
        <v>426.58</v>
      </c>
      <c r="E13" s="36" t="n">
        <v>1.04</v>
      </c>
      <c r="F13" s="36" t="n">
        <v>0</v>
      </c>
      <c r="G13" s="36" t="n">
        <v>0</v>
      </c>
      <c r="H13" s="36" t="n">
        <v>1.18</v>
      </c>
      <c r="I13" s="36" t="n">
        <v>1.18</v>
      </c>
      <c r="J13" s="36" t="n">
        <v>0.14</v>
      </c>
      <c r="K13" s="36" t="n">
        <v>0</v>
      </c>
      <c r="L13" s="36" t="n">
        <v>0.65</v>
      </c>
      <c r="M13" s="36" t="n">
        <v>-0.09</v>
      </c>
      <c r="N13" s="36" t="n">
        <v>0</v>
      </c>
      <c r="O13" s="37"/>
    </row>
    <row r="14" s="3" customFormat="true" ht="14.1" hidden="false" customHeight="true" outlineLevel="0" collapsed="false">
      <c r="A14" s="23" t="s">
        <v>33</v>
      </c>
      <c r="B14" s="24" t="s">
        <v>49</v>
      </c>
      <c r="C14" s="25" t="n">
        <v>0</v>
      </c>
      <c r="D14" s="26" t="n">
        <v>426.5</v>
      </c>
      <c r="E14" s="26" t="n">
        <v>1.05</v>
      </c>
      <c r="F14" s="26" t="n">
        <v>0</v>
      </c>
      <c r="G14" s="26" t="n">
        <v>0</v>
      </c>
      <c r="H14" s="26" t="n">
        <v>1.22</v>
      </c>
      <c r="I14" s="26" t="n">
        <v>1.22</v>
      </c>
      <c r="J14" s="26" t="n">
        <v>0.17</v>
      </c>
      <c r="K14" s="26" t="n">
        <v>0</v>
      </c>
      <c r="L14" s="26" t="n">
        <v>0.65</v>
      </c>
      <c r="M14" s="26" t="n">
        <v>-0.2</v>
      </c>
      <c r="N14" s="26" t="n">
        <v>0</v>
      </c>
      <c r="O14" s="27"/>
    </row>
    <row r="15" s="3" customFormat="true" ht="14.1" hidden="false" customHeight="true" outlineLevel="0" collapsed="false">
      <c r="A15" s="23" t="s">
        <v>35</v>
      </c>
      <c r="B15" s="24" t="s">
        <v>34</v>
      </c>
      <c r="C15" s="25" t="n">
        <v>0</v>
      </c>
      <c r="D15" s="26" t="n">
        <v>426.38</v>
      </c>
      <c r="E15" s="26" t="n">
        <v>0.99</v>
      </c>
      <c r="F15" s="26" t="n">
        <v>0</v>
      </c>
      <c r="G15" s="26" t="n">
        <v>0</v>
      </c>
      <c r="H15" s="26" t="n">
        <v>1.24</v>
      </c>
      <c r="I15" s="26" t="n">
        <v>1.24</v>
      </c>
      <c r="J15" s="26" t="n">
        <v>0.25</v>
      </c>
      <c r="K15" s="26" t="n">
        <v>0</v>
      </c>
      <c r="L15" s="26" t="n">
        <v>0.65</v>
      </c>
      <c r="M15" s="26" t="n">
        <v>-0.36</v>
      </c>
      <c r="N15" s="26" t="n">
        <v>0</v>
      </c>
      <c r="O15" s="27"/>
    </row>
    <row r="16" s="3" customFormat="true" ht="14.1" hidden="false" customHeight="true" outlineLevel="0" collapsed="false">
      <c r="A16" s="23" t="s">
        <v>37</v>
      </c>
      <c r="B16" s="24" t="s">
        <v>120</v>
      </c>
      <c r="C16" s="25" t="n">
        <v>0</v>
      </c>
      <c r="D16" s="26" t="n">
        <v>426.27</v>
      </c>
      <c r="E16" s="26" t="n">
        <v>0.99</v>
      </c>
      <c r="F16" s="26" t="n">
        <v>0</v>
      </c>
      <c r="G16" s="26" t="n">
        <v>0</v>
      </c>
      <c r="H16" s="26" t="n">
        <v>1.22</v>
      </c>
      <c r="I16" s="26" t="n">
        <v>1.22</v>
      </c>
      <c r="J16" s="26" t="n">
        <v>0.23</v>
      </c>
      <c r="K16" s="26" t="n">
        <v>0</v>
      </c>
      <c r="L16" s="26" t="n">
        <v>0.65</v>
      </c>
      <c r="M16" s="26" t="n">
        <v>-0.4</v>
      </c>
      <c r="N16" s="26" t="n">
        <v>0</v>
      </c>
      <c r="O16" s="27"/>
    </row>
    <row r="17" s="3" customFormat="true" ht="14.1" hidden="false" customHeight="true" outlineLevel="0" collapsed="false">
      <c r="A17" s="38" t="s">
        <v>39</v>
      </c>
      <c r="B17" s="39" t="s">
        <v>117</v>
      </c>
      <c r="C17" s="40" t="n">
        <v>0</v>
      </c>
      <c r="D17" s="41" t="n">
        <v>426.15</v>
      </c>
      <c r="E17" s="41" t="n">
        <v>0.97</v>
      </c>
      <c r="F17" s="41" t="n">
        <v>0</v>
      </c>
      <c r="G17" s="41" t="n">
        <v>0</v>
      </c>
      <c r="H17" s="41" t="n">
        <v>1.22</v>
      </c>
      <c r="I17" s="41" t="n">
        <v>1.22</v>
      </c>
      <c r="J17" s="41" t="n">
        <v>0.25</v>
      </c>
      <c r="K17" s="41" t="n">
        <v>0.01</v>
      </c>
      <c r="L17" s="41" t="n">
        <v>0.73</v>
      </c>
      <c r="M17" s="41" t="n">
        <v>-0.49</v>
      </c>
      <c r="N17" s="41" t="n">
        <v>0</v>
      </c>
      <c r="O17" s="42"/>
    </row>
    <row r="18" s="3" customFormat="true" ht="14.1" hidden="false" customHeight="true" outlineLevel="0" collapsed="false">
      <c r="A18" s="18" t="s">
        <v>41</v>
      </c>
      <c r="B18" s="43" t="s">
        <v>117</v>
      </c>
      <c r="C18" s="44" t="n">
        <v>0</v>
      </c>
      <c r="D18" s="21" t="n">
        <v>426.02</v>
      </c>
      <c r="E18" s="21" t="n">
        <v>0.95</v>
      </c>
      <c r="F18" s="21" t="n">
        <v>0</v>
      </c>
      <c r="G18" s="21" t="n">
        <v>0</v>
      </c>
      <c r="H18" s="21" t="n">
        <v>1.22</v>
      </c>
      <c r="I18" s="21" t="n">
        <v>1.22</v>
      </c>
      <c r="J18" s="21" t="n">
        <v>0.27</v>
      </c>
      <c r="K18" s="21" t="n">
        <v>0.01</v>
      </c>
      <c r="L18" s="21" t="n">
        <v>0.73</v>
      </c>
      <c r="M18" s="21" t="n">
        <v>-0.56</v>
      </c>
      <c r="N18" s="21" t="n">
        <v>0</v>
      </c>
      <c r="O18" s="22"/>
    </row>
    <row r="19" s="3" customFormat="true" ht="14.1" hidden="false" customHeight="true" outlineLevel="0" collapsed="false">
      <c r="A19" s="23" t="s">
        <v>42</v>
      </c>
      <c r="B19" s="24" t="s">
        <v>56</v>
      </c>
      <c r="C19" s="25" t="n">
        <v>48</v>
      </c>
      <c r="D19" s="26" t="n">
        <v>426.03</v>
      </c>
      <c r="E19" s="26" t="n">
        <v>1.83</v>
      </c>
      <c r="F19" s="26" t="n">
        <v>0</v>
      </c>
      <c r="G19" s="26" t="n">
        <v>0</v>
      </c>
      <c r="H19" s="26" t="n">
        <v>1.81</v>
      </c>
      <c r="I19" s="26" t="n">
        <v>1.81</v>
      </c>
      <c r="J19" s="26" t="n">
        <v>-0.02</v>
      </c>
      <c r="K19" s="26" t="n">
        <v>0.06</v>
      </c>
      <c r="L19" s="26" t="n">
        <v>1.2</v>
      </c>
      <c r="M19" s="26" t="n">
        <v>0.25</v>
      </c>
      <c r="N19" s="26" t="n">
        <v>3.54</v>
      </c>
      <c r="O19" s="27"/>
    </row>
    <row r="20" s="3" customFormat="true" ht="14.1" hidden="false" customHeight="true" outlineLevel="0" collapsed="false">
      <c r="A20" s="23" t="s">
        <v>43</v>
      </c>
      <c r="B20" s="24" t="s">
        <v>120</v>
      </c>
      <c r="C20" s="25" t="n">
        <v>1</v>
      </c>
      <c r="D20" s="26" t="n">
        <v>425.83</v>
      </c>
      <c r="E20" s="26" t="n">
        <v>1.25</v>
      </c>
      <c r="F20" s="26" t="n">
        <v>0</v>
      </c>
      <c r="G20" s="26" t="n">
        <v>0</v>
      </c>
      <c r="H20" s="26" t="n">
        <v>1.64</v>
      </c>
      <c r="I20" s="26" t="n">
        <v>1.64</v>
      </c>
      <c r="J20" s="26" t="n">
        <v>0.39</v>
      </c>
      <c r="K20" s="26" t="n">
        <v>0</v>
      </c>
      <c r="L20" s="26" t="n">
        <v>0.65</v>
      </c>
      <c r="M20" s="26" t="n">
        <v>0.17</v>
      </c>
      <c r="N20" s="26" t="n">
        <v>2.41</v>
      </c>
      <c r="O20" s="27"/>
    </row>
    <row r="21" s="3" customFormat="true" ht="14.1" hidden="false" customHeight="true" outlineLevel="0" collapsed="false">
      <c r="A21" s="23" t="s">
        <v>45</v>
      </c>
      <c r="B21" s="24" t="s">
        <v>117</v>
      </c>
      <c r="C21" s="25" t="n">
        <v>0</v>
      </c>
      <c r="D21" s="26" t="n">
        <v>425.69</v>
      </c>
      <c r="E21" s="26" t="n">
        <v>1.05</v>
      </c>
      <c r="F21" s="26" t="n">
        <v>0</v>
      </c>
      <c r="G21" s="26" t="n">
        <v>0</v>
      </c>
      <c r="H21" s="26" t="n">
        <v>1.32</v>
      </c>
      <c r="I21" s="26" t="n">
        <v>1.32</v>
      </c>
      <c r="J21" s="26" t="n">
        <v>0.27</v>
      </c>
      <c r="K21" s="26" t="n">
        <v>0</v>
      </c>
      <c r="L21" s="26" t="n">
        <v>0.65</v>
      </c>
      <c r="M21" s="26" t="n">
        <v>0.1</v>
      </c>
      <c r="N21" s="26" t="n">
        <v>1.42</v>
      </c>
      <c r="O21" s="27"/>
    </row>
    <row r="22" s="3" customFormat="true" ht="14.1" hidden="false" customHeight="true" outlineLevel="0" collapsed="false">
      <c r="A22" s="28" t="s">
        <v>46</v>
      </c>
      <c r="B22" s="29" t="s">
        <v>38</v>
      </c>
      <c r="C22" s="30" t="n">
        <v>6</v>
      </c>
      <c r="D22" s="31" t="n">
        <v>425.5</v>
      </c>
      <c r="E22" s="31" t="n">
        <v>1.11</v>
      </c>
      <c r="F22" s="31" t="n">
        <v>0</v>
      </c>
      <c r="G22" s="31" t="n">
        <v>0</v>
      </c>
      <c r="H22" s="31" t="n">
        <v>1.48</v>
      </c>
      <c r="I22" s="31" t="n">
        <v>1.48</v>
      </c>
      <c r="J22" s="31" t="n">
        <v>0.37</v>
      </c>
      <c r="K22" s="31" t="n">
        <v>0</v>
      </c>
      <c r="L22" s="31" t="n">
        <v>0.65</v>
      </c>
      <c r="M22" s="31" t="n">
        <v>0.15</v>
      </c>
      <c r="N22" s="31" t="n">
        <v>2.13</v>
      </c>
      <c r="O22" s="32"/>
    </row>
    <row r="23" s="3" customFormat="true" ht="14.1" hidden="false" customHeight="true" outlineLevel="0" collapsed="false">
      <c r="A23" s="33" t="s">
        <v>48</v>
      </c>
      <c r="B23" s="34" t="s">
        <v>117</v>
      </c>
      <c r="C23" s="35" t="n">
        <v>0</v>
      </c>
      <c r="D23" s="36" t="n">
        <v>425.19</v>
      </c>
      <c r="E23" s="36" t="n">
        <v>1.01</v>
      </c>
      <c r="F23" s="36" t="n">
        <v>0</v>
      </c>
      <c r="G23" s="36" t="n">
        <v>0</v>
      </c>
      <c r="H23" s="36" t="n">
        <v>1.61</v>
      </c>
      <c r="I23" s="36" t="n">
        <v>1.61</v>
      </c>
      <c r="J23" s="36" t="n">
        <v>0.6</v>
      </c>
      <c r="K23" s="36" t="n">
        <v>0</v>
      </c>
      <c r="L23" s="36" t="n">
        <v>0.65</v>
      </c>
      <c r="M23" s="36" t="n">
        <v>0.12</v>
      </c>
      <c r="N23" s="36" t="n">
        <v>1.7</v>
      </c>
      <c r="O23" s="37"/>
    </row>
    <row r="24" s="3" customFormat="true" ht="14.1" hidden="false" customHeight="true" outlineLevel="0" collapsed="false">
      <c r="A24" s="23" t="s">
        <v>50</v>
      </c>
      <c r="B24" s="24" t="s">
        <v>34</v>
      </c>
      <c r="C24" s="25" t="n">
        <v>0</v>
      </c>
      <c r="D24" s="26" t="n">
        <v>424.88</v>
      </c>
      <c r="E24" s="26" t="n">
        <v>0.99</v>
      </c>
      <c r="F24" s="26" t="n">
        <v>0</v>
      </c>
      <c r="G24" s="26" t="n">
        <v>0</v>
      </c>
      <c r="H24" s="26" t="n">
        <v>1.59</v>
      </c>
      <c r="I24" s="26" t="n">
        <v>1.59</v>
      </c>
      <c r="J24" s="26" t="n">
        <v>0.6</v>
      </c>
      <c r="K24" s="26" t="n">
        <v>0</v>
      </c>
      <c r="L24" s="26" t="n">
        <v>0.65</v>
      </c>
      <c r="M24" s="26" t="n">
        <v>0.06</v>
      </c>
      <c r="N24" s="26" t="n">
        <v>0.85</v>
      </c>
      <c r="O24" s="27"/>
    </row>
    <row r="25" s="3" customFormat="true" ht="14.1" hidden="false" customHeight="true" outlineLevel="0" collapsed="false">
      <c r="A25" s="23" t="s">
        <v>51</v>
      </c>
      <c r="B25" s="24" t="s">
        <v>36</v>
      </c>
      <c r="C25" s="25" t="n">
        <v>0</v>
      </c>
      <c r="D25" s="26" t="n">
        <v>424.63</v>
      </c>
      <c r="E25" s="26" t="n">
        <v>0.93</v>
      </c>
      <c r="F25" s="26" t="n">
        <v>0</v>
      </c>
      <c r="G25" s="26" t="n">
        <v>0</v>
      </c>
      <c r="H25" s="26" t="n">
        <v>1.42</v>
      </c>
      <c r="I25" s="26" t="n">
        <v>1.42</v>
      </c>
      <c r="J25" s="26" t="n">
        <v>0.49</v>
      </c>
      <c r="K25" s="26" t="n">
        <v>0</v>
      </c>
      <c r="L25" s="26" t="n">
        <v>0.65</v>
      </c>
      <c r="M25" s="26" t="n">
        <v>0</v>
      </c>
      <c r="N25" s="26" t="n">
        <v>0</v>
      </c>
      <c r="O25" s="27"/>
    </row>
    <row r="26" s="3" customFormat="true" ht="14.1" hidden="false" customHeight="true" outlineLevel="0" collapsed="false">
      <c r="A26" s="23" t="s">
        <v>52</v>
      </c>
      <c r="B26" s="24" t="s">
        <v>49</v>
      </c>
      <c r="C26" s="25" t="n">
        <v>0</v>
      </c>
      <c r="D26" s="26" t="n">
        <v>424.47</v>
      </c>
      <c r="E26" s="26" t="n">
        <v>0.92</v>
      </c>
      <c r="F26" s="26" t="n">
        <v>0</v>
      </c>
      <c r="G26" s="26" t="n">
        <v>0</v>
      </c>
      <c r="H26" s="26" t="n">
        <v>1.24</v>
      </c>
      <c r="I26" s="26" t="n">
        <v>1.24</v>
      </c>
      <c r="J26" s="26" t="n">
        <v>0.32</v>
      </c>
      <c r="K26" s="26" t="n">
        <v>0</v>
      </c>
      <c r="L26" s="26" t="n">
        <v>0.65</v>
      </c>
      <c r="M26" s="26" t="n">
        <v>-0.43</v>
      </c>
      <c r="N26" s="26" t="n">
        <v>0</v>
      </c>
      <c r="O26" s="27"/>
    </row>
    <row r="27" s="3" customFormat="true" ht="14.1" hidden="false" customHeight="true" outlineLevel="0" collapsed="false">
      <c r="A27" s="38" t="s">
        <v>53</v>
      </c>
      <c r="B27" s="39" t="s">
        <v>34</v>
      </c>
      <c r="C27" s="40" t="n">
        <v>0</v>
      </c>
      <c r="D27" s="41" t="n">
        <v>424.3</v>
      </c>
      <c r="E27" s="41" t="n">
        <v>0.91</v>
      </c>
      <c r="F27" s="41" t="n">
        <v>0</v>
      </c>
      <c r="G27" s="41" t="n">
        <v>0</v>
      </c>
      <c r="H27" s="41" t="n">
        <v>1.24</v>
      </c>
      <c r="I27" s="41" t="n">
        <v>1.24</v>
      </c>
      <c r="J27" s="41" t="n">
        <v>0.33</v>
      </c>
      <c r="K27" s="41" t="n">
        <v>0</v>
      </c>
      <c r="L27" s="41" t="n">
        <v>0.65</v>
      </c>
      <c r="M27" s="41" t="n">
        <v>-0.62</v>
      </c>
      <c r="N27" s="41" t="n">
        <v>0</v>
      </c>
      <c r="O27" s="42"/>
    </row>
    <row r="28" s="3" customFormat="true" ht="14.1" hidden="false" customHeight="true" outlineLevel="0" collapsed="false">
      <c r="A28" s="18" t="s">
        <v>55</v>
      </c>
      <c r="B28" s="43" t="s">
        <v>36</v>
      </c>
      <c r="C28" s="44" t="n">
        <v>0</v>
      </c>
      <c r="D28" s="21" t="n">
        <v>424.14</v>
      </c>
      <c r="E28" s="21" t="n">
        <v>0.88</v>
      </c>
      <c r="F28" s="21" t="n">
        <v>0</v>
      </c>
      <c r="G28" s="21" t="n">
        <v>0</v>
      </c>
      <c r="H28" s="21" t="n">
        <v>1.19</v>
      </c>
      <c r="I28" s="21" t="n">
        <v>1.19</v>
      </c>
      <c r="J28" s="21" t="n">
        <v>0.31</v>
      </c>
      <c r="K28" s="21" t="n">
        <v>0</v>
      </c>
      <c r="L28" s="21" t="n">
        <v>0.65</v>
      </c>
      <c r="M28" s="21" t="n">
        <v>-0.65</v>
      </c>
      <c r="N28" s="21" t="n">
        <v>0</v>
      </c>
      <c r="O28" s="22"/>
    </row>
    <row r="29" s="3" customFormat="true" ht="14.1" hidden="false" customHeight="true" outlineLevel="0" collapsed="false">
      <c r="A29" s="23" t="s">
        <v>57</v>
      </c>
      <c r="B29" s="24" t="s">
        <v>31</v>
      </c>
      <c r="C29" s="25" t="n">
        <v>2</v>
      </c>
      <c r="D29" s="26" t="n">
        <v>423.99</v>
      </c>
      <c r="E29" s="26" t="n">
        <v>0.89</v>
      </c>
      <c r="F29" s="26" t="n">
        <v>0</v>
      </c>
      <c r="G29" s="26" t="n">
        <v>0</v>
      </c>
      <c r="H29" s="26" t="n">
        <v>1.18</v>
      </c>
      <c r="I29" s="26" t="n">
        <v>1.18</v>
      </c>
      <c r="J29" s="26" t="n">
        <v>0.29</v>
      </c>
      <c r="K29" s="26" t="n">
        <v>0</v>
      </c>
      <c r="L29" s="26" t="n">
        <v>0.65</v>
      </c>
      <c r="M29" s="26" t="n">
        <v>-0.65</v>
      </c>
      <c r="N29" s="26" t="n">
        <v>0</v>
      </c>
      <c r="O29" s="27"/>
    </row>
    <row r="30" s="3" customFormat="true" ht="14.1" hidden="false" customHeight="true" outlineLevel="0" collapsed="false">
      <c r="A30" s="23" t="s">
        <v>59</v>
      </c>
      <c r="B30" s="24" t="s">
        <v>31</v>
      </c>
      <c r="C30" s="25" t="n">
        <v>1</v>
      </c>
      <c r="D30" s="26" t="n">
        <v>423.84</v>
      </c>
      <c r="E30" s="26" t="n">
        <v>0.94</v>
      </c>
      <c r="F30" s="26" t="n">
        <v>0</v>
      </c>
      <c r="G30" s="26" t="n">
        <v>0</v>
      </c>
      <c r="H30" s="26" t="n">
        <v>1.21</v>
      </c>
      <c r="I30" s="26" t="n">
        <v>1.21</v>
      </c>
      <c r="J30" s="26" t="n">
        <v>0.27</v>
      </c>
      <c r="K30" s="26" t="n">
        <v>0</v>
      </c>
      <c r="L30" s="26" t="n">
        <v>0.65</v>
      </c>
      <c r="M30" s="26" t="n">
        <v>-0.65</v>
      </c>
      <c r="N30" s="26" t="n">
        <v>0</v>
      </c>
      <c r="O30" s="27"/>
      <c r="Q30" s="45"/>
    </row>
    <row r="31" s="3" customFormat="true" ht="14.1" hidden="false" customHeight="true" outlineLevel="0" collapsed="false">
      <c r="A31" s="23" t="s">
        <v>61</v>
      </c>
      <c r="B31" s="24" t="s">
        <v>117</v>
      </c>
      <c r="C31" s="25" t="n">
        <v>0</v>
      </c>
      <c r="D31" s="26" t="n">
        <v>423.66</v>
      </c>
      <c r="E31" s="26" t="n">
        <v>0.9</v>
      </c>
      <c r="F31" s="26" t="n">
        <v>0</v>
      </c>
      <c r="G31" s="26" t="n">
        <v>0</v>
      </c>
      <c r="H31" s="26" t="n">
        <v>1.22</v>
      </c>
      <c r="I31" s="26" t="n">
        <v>1.22</v>
      </c>
      <c r="J31" s="26" t="n">
        <v>0.32</v>
      </c>
      <c r="K31" s="26" t="n">
        <v>0</v>
      </c>
      <c r="L31" s="26" t="n">
        <v>0.65</v>
      </c>
      <c r="M31" s="26" t="n">
        <v>-0.65</v>
      </c>
      <c r="N31" s="26" t="n">
        <v>0</v>
      </c>
      <c r="O31" s="27"/>
    </row>
    <row r="32" s="3" customFormat="true" ht="14.1" hidden="false" customHeight="true" outlineLevel="0" collapsed="false">
      <c r="A32" s="28" t="s">
        <v>62</v>
      </c>
      <c r="B32" s="29" t="s">
        <v>120</v>
      </c>
      <c r="C32" s="30" t="n">
        <v>0</v>
      </c>
      <c r="D32" s="31" t="n">
        <v>423.47</v>
      </c>
      <c r="E32" s="31" t="n">
        <v>0.88</v>
      </c>
      <c r="F32" s="31" t="n">
        <v>0</v>
      </c>
      <c r="G32" s="31" t="n">
        <v>0</v>
      </c>
      <c r="H32" s="31" t="n">
        <v>1.22</v>
      </c>
      <c r="I32" s="31" t="n">
        <v>1.22</v>
      </c>
      <c r="J32" s="31" t="n">
        <v>0.34</v>
      </c>
      <c r="K32" s="31" t="n">
        <v>0</v>
      </c>
      <c r="L32" s="31" t="n">
        <v>0.65</v>
      </c>
      <c r="M32" s="31" t="n">
        <v>-0.65</v>
      </c>
      <c r="N32" s="31" t="n">
        <v>0</v>
      </c>
      <c r="O32" s="32"/>
    </row>
    <row r="33" s="3" customFormat="true" ht="14.1" hidden="false" customHeight="true" outlineLevel="0" collapsed="false">
      <c r="A33" s="33" t="s">
        <v>63</v>
      </c>
      <c r="B33" s="34" t="s">
        <v>120</v>
      </c>
      <c r="C33" s="35" t="n">
        <v>0</v>
      </c>
      <c r="D33" s="36" t="n">
        <v>423.27</v>
      </c>
      <c r="E33" s="36" t="n">
        <v>0.86</v>
      </c>
      <c r="F33" s="36" t="n">
        <v>0</v>
      </c>
      <c r="G33" s="36" t="n">
        <v>0</v>
      </c>
      <c r="H33" s="36" t="n">
        <v>1.22</v>
      </c>
      <c r="I33" s="36" t="n">
        <v>1.22</v>
      </c>
      <c r="J33" s="36" t="n">
        <v>0.36</v>
      </c>
      <c r="K33" s="36" t="n">
        <v>0</v>
      </c>
      <c r="L33" s="36" t="n">
        <v>0.65</v>
      </c>
      <c r="M33" s="36" t="n">
        <v>-0.65</v>
      </c>
      <c r="N33" s="36" t="n">
        <v>0</v>
      </c>
      <c r="O33" s="37"/>
    </row>
    <row r="34" s="3" customFormat="true" ht="14.1" hidden="false" customHeight="true" outlineLevel="0" collapsed="false">
      <c r="A34" s="23" t="s">
        <v>64</v>
      </c>
      <c r="B34" s="24" t="s">
        <v>120</v>
      </c>
      <c r="C34" s="25" t="n">
        <v>0</v>
      </c>
      <c r="D34" s="26" t="n">
        <v>423.09</v>
      </c>
      <c r="E34" s="26" t="n">
        <v>0.84</v>
      </c>
      <c r="F34" s="26" t="n">
        <v>0</v>
      </c>
      <c r="G34" s="26" t="n">
        <v>0</v>
      </c>
      <c r="H34" s="26" t="n">
        <v>1.16</v>
      </c>
      <c r="I34" s="26" t="n">
        <v>1.16</v>
      </c>
      <c r="J34" s="26" t="n">
        <v>0.32</v>
      </c>
      <c r="K34" s="26" t="n">
        <v>0</v>
      </c>
      <c r="L34" s="26" t="n">
        <v>0.65</v>
      </c>
      <c r="M34" s="26" t="n">
        <v>-0.65</v>
      </c>
      <c r="N34" s="26" t="n">
        <v>0</v>
      </c>
      <c r="O34" s="27"/>
    </row>
    <row r="35" s="3" customFormat="true" ht="14.1" hidden="false" customHeight="true" outlineLevel="0" collapsed="false">
      <c r="A35" s="23" t="s">
        <v>65</v>
      </c>
      <c r="B35" s="24" t="s">
        <v>31</v>
      </c>
      <c r="C35" s="25" t="n">
        <v>3</v>
      </c>
      <c r="D35" s="26" t="n">
        <v>422.95</v>
      </c>
      <c r="E35" s="26" t="n">
        <v>0.87</v>
      </c>
      <c r="F35" s="26" t="n">
        <v>0</v>
      </c>
      <c r="G35" s="26" t="n">
        <v>0</v>
      </c>
      <c r="H35" s="26" t="n">
        <v>1.12</v>
      </c>
      <c r="I35" s="26" t="n">
        <v>1.12</v>
      </c>
      <c r="J35" s="26" t="n">
        <v>0.25</v>
      </c>
      <c r="K35" s="26" t="n">
        <v>0</v>
      </c>
      <c r="L35" s="26" t="n">
        <v>0.65</v>
      </c>
      <c r="M35" s="26" t="n">
        <v>-0.65</v>
      </c>
      <c r="N35" s="26" t="n">
        <v>0</v>
      </c>
      <c r="O35" s="27"/>
    </row>
    <row r="36" s="3" customFormat="true" ht="14.1" hidden="false" customHeight="true" outlineLevel="0" collapsed="false">
      <c r="A36" s="23" t="s">
        <v>66</v>
      </c>
      <c r="B36" s="24" t="s">
        <v>31</v>
      </c>
      <c r="C36" s="25" t="n">
        <v>12</v>
      </c>
      <c r="D36" s="26" t="n">
        <v>422.75</v>
      </c>
      <c r="E36" s="26" t="n">
        <v>1</v>
      </c>
      <c r="F36" s="26" t="n">
        <v>0</v>
      </c>
      <c r="G36" s="26" t="n">
        <v>0</v>
      </c>
      <c r="H36" s="26" t="n">
        <v>1.36</v>
      </c>
      <c r="I36" s="26" t="n">
        <v>1.36</v>
      </c>
      <c r="J36" s="26" t="n">
        <v>0.36</v>
      </c>
      <c r="K36" s="26" t="n">
        <v>0</v>
      </c>
      <c r="L36" s="26" t="n">
        <v>0.65</v>
      </c>
      <c r="M36" s="26" t="n">
        <v>-0.65</v>
      </c>
      <c r="N36" s="26" t="n">
        <v>0</v>
      </c>
      <c r="O36" s="27"/>
    </row>
    <row r="37" s="3" customFormat="true" ht="14.1" hidden="false" customHeight="true" outlineLevel="0" collapsed="false">
      <c r="A37" s="38" t="s">
        <v>67</v>
      </c>
      <c r="B37" s="39" t="s">
        <v>38</v>
      </c>
      <c r="C37" s="40" t="n">
        <v>15</v>
      </c>
      <c r="D37" s="41" t="n">
        <v>422.4</v>
      </c>
      <c r="E37" s="41" t="n">
        <v>1.11</v>
      </c>
      <c r="F37" s="41" t="n">
        <v>0</v>
      </c>
      <c r="G37" s="41" t="n">
        <v>0</v>
      </c>
      <c r="H37" s="41" t="n">
        <v>1.73</v>
      </c>
      <c r="I37" s="41" t="n">
        <v>1.73</v>
      </c>
      <c r="J37" s="41" t="n">
        <v>0.62</v>
      </c>
      <c r="K37" s="41" t="n">
        <v>0</v>
      </c>
      <c r="L37" s="41" t="n">
        <v>0.65</v>
      </c>
      <c r="M37" s="41" t="n">
        <v>0.13</v>
      </c>
      <c r="N37" s="41" t="n">
        <v>1.85</v>
      </c>
      <c r="O37" s="42"/>
    </row>
    <row r="38" s="3" customFormat="true" ht="14.1" hidden="false" customHeight="true" outlineLevel="0" collapsed="false">
      <c r="A38" s="46"/>
      <c r="B38" s="142" t="s">
        <v>230</v>
      </c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70</v>
      </c>
      <c r="B39" s="52" t="s">
        <v>71</v>
      </c>
      <c r="C39" s="53" t="n">
        <f aca="false">SUM(C8:C38)</f>
        <v>92</v>
      </c>
      <c r="D39" s="54" t="s">
        <v>71</v>
      </c>
      <c r="E39" s="55" t="n">
        <v>2658</v>
      </c>
      <c r="F39" s="55" t="n">
        <v>0</v>
      </c>
      <c r="G39" s="55" t="n">
        <v>0</v>
      </c>
      <c r="H39" s="55" t="n">
        <v>3453</v>
      </c>
      <c r="I39" s="56" t="n">
        <v>3453</v>
      </c>
      <c r="J39" s="57" t="n">
        <v>9.21</v>
      </c>
      <c r="K39" s="58" t="s">
        <v>71</v>
      </c>
      <c r="L39" s="56" t="n">
        <v>1835</v>
      </c>
      <c r="M39" s="58" t="s">
        <v>71</v>
      </c>
      <c r="N39" s="55" t="n">
        <v>1072</v>
      </c>
      <c r="O39" s="140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1" t="s">
        <v>72</v>
      </c>
      <c r="F40" s="61" t="s">
        <v>72</v>
      </c>
      <c r="G40" s="61" t="s">
        <v>72</v>
      </c>
      <c r="H40" s="61" t="s">
        <v>72</v>
      </c>
      <c r="I40" s="61" t="s">
        <v>72</v>
      </c>
      <c r="J40" s="62" t="n">
        <v>-0.02</v>
      </c>
      <c r="K40" s="58"/>
      <c r="L40" s="61" t="s">
        <v>72</v>
      </c>
      <c r="M40" s="58"/>
      <c r="N40" s="61" t="s">
        <v>72</v>
      </c>
      <c r="O40" s="63"/>
    </row>
    <row r="41" s="3" customFormat="true" ht="14.1" hidden="false" customHeight="true" outlineLevel="0" collapsed="false">
      <c r="A41" s="8" t="s">
        <v>73</v>
      </c>
      <c r="B41" s="64" t="s">
        <v>71</v>
      </c>
      <c r="C41" s="65" t="s">
        <v>71</v>
      </c>
      <c r="D41" s="66" t="n">
        <f aca="false">AVERAGE(D8:D38)</f>
        <v>425.071666666667</v>
      </c>
      <c r="E41" s="66" t="n">
        <f aca="false">AVERAGE(E8:E38)</f>
        <v>1.026</v>
      </c>
      <c r="F41" s="66" t="n">
        <f aca="false">AVERAGE(F8:F38)</f>
        <v>0</v>
      </c>
      <c r="G41" s="66" t="n">
        <f aca="false">AVERAGE(G8:G38)</f>
        <v>0</v>
      </c>
      <c r="H41" s="66" t="n">
        <f aca="false">AVERAGE(H8:H38)</f>
        <v>1.33233333333333</v>
      </c>
      <c r="I41" s="66" t="n">
        <f aca="false">AVERAGE(I8:I38)</f>
        <v>1.33233333333333</v>
      </c>
      <c r="J41" s="66" t="n">
        <f aca="false">AVERAGE(J8:J38)</f>
        <v>0.306333333333333</v>
      </c>
      <c r="K41" s="66" t="n">
        <f aca="false">AVERAGE(K8:K38)</f>
        <v>0.00466666666666667</v>
      </c>
      <c r="L41" s="66" t="n">
        <f aca="false">AVERAGE(L8:L38)</f>
        <v>0.689333333333333</v>
      </c>
      <c r="M41" s="66" t="n">
        <f aca="false">AVERAGE(M8:M38)</f>
        <v>-0.274333333333333</v>
      </c>
      <c r="N41" s="66" t="n">
        <f aca="false">AVERAGE(N8:N38)</f>
        <v>0.463333333333333</v>
      </c>
      <c r="O41" s="60"/>
    </row>
    <row r="42" s="3" customFormat="true" ht="14.1" hidden="false" customHeight="true" outlineLevel="0" collapsed="false">
      <c r="A42" s="67" t="s">
        <v>74</v>
      </c>
      <c r="B42" s="68" t="s">
        <v>71</v>
      </c>
      <c r="C42" s="20" t="n">
        <v>12</v>
      </c>
      <c r="D42" s="69" t="s">
        <v>231</v>
      </c>
      <c r="E42" s="69" t="s">
        <v>232</v>
      </c>
      <c r="F42" s="69" t="s">
        <v>75</v>
      </c>
      <c r="G42" s="69" t="s">
        <v>75</v>
      </c>
      <c r="H42" s="69" t="s">
        <v>233</v>
      </c>
      <c r="I42" s="69" t="s">
        <v>233</v>
      </c>
      <c r="J42" s="69" t="s">
        <v>234</v>
      </c>
      <c r="K42" s="69" t="s">
        <v>235</v>
      </c>
      <c r="L42" s="69" t="s">
        <v>235</v>
      </c>
      <c r="M42" s="69" t="s">
        <v>236</v>
      </c>
      <c r="N42" s="69" t="s">
        <v>236</v>
      </c>
      <c r="O42" s="22"/>
    </row>
    <row r="43" s="3" customFormat="true" ht="14.1" hidden="false" customHeight="true" outlineLevel="0" collapsed="false">
      <c r="A43" s="70" t="s">
        <v>81</v>
      </c>
      <c r="B43" s="71" t="s">
        <v>71</v>
      </c>
      <c r="C43" s="72" t="n">
        <v>48</v>
      </c>
      <c r="D43" s="73" t="n">
        <v>427.17</v>
      </c>
      <c r="E43" s="73" t="n">
        <v>2.81</v>
      </c>
      <c r="F43" s="73" t="n">
        <v>0</v>
      </c>
      <c r="G43" s="73" t="n">
        <v>0</v>
      </c>
      <c r="H43" s="73" t="n">
        <v>2.84</v>
      </c>
      <c r="I43" s="73" t="n">
        <v>2.84</v>
      </c>
      <c r="J43" s="74" t="n">
        <v>1.22</v>
      </c>
      <c r="K43" s="73" t="n">
        <v>0.16</v>
      </c>
      <c r="L43" s="73" t="n">
        <v>3.38</v>
      </c>
      <c r="M43" s="73" t="n">
        <v>0.26</v>
      </c>
      <c r="N43" s="73" t="n">
        <v>3.68</v>
      </c>
      <c r="O43" s="42"/>
    </row>
    <row r="44" s="3" customFormat="true" ht="14.1" hidden="false" customHeight="true" outlineLevel="0" collapsed="false">
      <c r="A44" s="67" t="s">
        <v>82</v>
      </c>
      <c r="B44" s="68" t="s">
        <v>71</v>
      </c>
      <c r="C44" s="75" t="s">
        <v>71</v>
      </c>
      <c r="D44" s="69" t="s">
        <v>75</v>
      </c>
      <c r="E44" s="69" t="s">
        <v>234</v>
      </c>
      <c r="F44" s="69" t="s">
        <v>75</v>
      </c>
      <c r="G44" s="69" t="s">
        <v>75</v>
      </c>
      <c r="H44" s="69" t="s">
        <v>237</v>
      </c>
      <c r="I44" s="69" t="s">
        <v>237</v>
      </c>
      <c r="J44" s="69" t="s">
        <v>238</v>
      </c>
      <c r="K44" s="69" t="s">
        <v>75</v>
      </c>
      <c r="L44" s="69" t="s">
        <v>75</v>
      </c>
      <c r="M44" s="69" t="s">
        <v>239</v>
      </c>
      <c r="N44" s="69" t="s">
        <v>240</v>
      </c>
      <c r="O44" s="22"/>
    </row>
    <row r="45" s="3" customFormat="true" ht="14.1" hidden="false" customHeight="true" outlineLevel="0" collapsed="false">
      <c r="A45" s="76" t="s">
        <v>90</v>
      </c>
      <c r="B45" s="77" t="s">
        <v>71</v>
      </c>
      <c r="C45" s="78" t="s">
        <v>71</v>
      </c>
      <c r="D45" s="79" t="n">
        <v>422.4</v>
      </c>
      <c r="E45" s="79" t="n">
        <v>0.44</v>
      </c>
      <c r="F45" s="79" t="n">
        <v>0</v>
      </c>
      <c r="G45" s="79" t="n">
        <v>0</v>
      </c>
      <c r="H45" s="79" t="n">
        <v>1</v>
      </c>
      <c r="I45" s="79" t="n">
        <v>1</v>
      </c>
      <c r="J45" s="31" t="n">
        <v>-1.08</v>
      </c>
      <c r="K45" s="79" t="n">
        <v>0</v>
      </c>
      <c r="L45" s="79" t="n">
        <v>0.65</v>
      </c>
      <c r="M45" s="79" t="n">
        <v>-0.65</v>
      </c>
      <c r="N45" s="79" t="n">
        <v>0</v>
      </c>
      <c r="O45" s="80"/>
    </row>
    <row r="46" s="92" customFormat="true" ht="14.1" hidden="false" customHeight="true" outlineLevel="0" collapsed="false">
      <c r="A46" s="81" t="s">
        <v>91</v>
      </c>
      <c r="B46" s="82" t="s">
        <v>92</v>
      </c>
      <c r="C46" s="82"/>
      <c r="D46" s="83"/>
      <c r="E46" s="84" t="n">
        <f aca="false">SUM(E47:E48)</f>
        <v>2658</v>
      </c>
      <c r="F46" s="85" t="s">
        <v>93</v>
      </c>
      <c r="G46" s="85"/>
      <c r="H46" s="86"/>
      <c r="I46" s="84" t="n">
        <f aca="false">SUM(I47:I48)</f>
        <v>3453</v>
      </c>
      <c r="J46" s="87" t="s">
        <v>94</v>
      </c>
      <c r="K46" s="88"/>
      <c r="L46" s="89" t="s">
        <v>95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6</v>
      </c>
      <c r="C47" s="93"/>
      <c r="D47" s="94" t="s">
        <v>170</v>
      </c>
      <c r="E47" s="95" t="n">
        <v>2658</v>
      </c>
      <c r="F47" s="96" t="s">
        <v>98</v>
      </c>
      <c r="G47" s="96"/>
      <c r="H47" s="88"/>
      <c r="I47" s="97" t="s">
        <v>95</v>
      </c>
      <c r="J47" s="87"/>
      <c r="K47" s="88"/>
      <c r="L47" s="97" t="s">
        <v>95</v>
      </c>
      <c r="M47" s="96"/>
      <c r="N47" s="96"/>
      <c r="O47" s="27"/>
    </row>
    <row r="48" s="92" customFormat="true" ht="14.1" hidden="false" customHeight="true" outlineLevel="0" collapsed="false">
      <c r="A48" s="81"/>
      <c r="B48" s="141" t="s">
        <v>99</v>
      </c>
      <c r="C48" s="141"/>
      <c r="D48" s="99" t="s">
        <v>100</v>
      </c>
      <c r="E48" s="100" t="n">
        <v>0</v>
      </c>
      <c r="F48" s="101" t="s">
        <v>101</v>
      </c>
      <c r="G48" s="101"/>
      <c r="H48" s="102"/>
      <c r="I48" s="95" t="n">
        <f aca="false">SUM(N49,N51:N52)</f>
        <v>3453</v>
      </c>
      <c r="J48" s="87"/>
      <c r="K48" s="102"/>
      <c r="L48" s="97" t="s">
        <v>95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2</v>
      </c>
      <c r="C49" s="103"/>
      <c r="D49" s="104"/>
      <c r="E49" s="105" t="n">
        <f aca="false">SUM(E50:E51)</f>
        <v>810</v>
      </c>
      <c r="F49" s="106" t="s">
        <v>103</v>
      </c>
      <c r="G49" s="106"/>
      <c r="H49" s="107"/>
      <c r="I49" s="105" t="n">
        <f aca="false">SUM(I50:I51)</f>
        <v>15</v>
      </c>
      <c r="J49" s="108" t="s">
        <v>104</v>
      </c>
      <c r="K49" s="106" t="s">
        <v>105</v>
      </c>
      <c r="L49" s="106"/>
      <c r="M49" s="109" t="s">
        <v>170</v>
      </c>
      <c r="N49" s="110" t="n">
        <v>3453</v>
      </c>
      <c r="O49" s="111"/>
    </row>
    <row r="50" s="92" customFormat="true" ht="14.1" hidden="false" customHeight="true" outlineLevel="0" collapsed="false">
      <c r="A50" s="112" t="s">
        <v>72</v>
      </c>
      <c r="B50" s="93" t="s">
        <v>106</v>
      </c>
      <c r="C50" s="93"/>
      <c r="D50" s="94" t="s">
        <v>170</v>
      </c>
      <c r="E50" s="95" t="n">
        <v>810</v>
      </c>
      <c r="F50" s="96" t="s">
        <v>106</v>
      </c>
      <c r="G50" s="96"/>
      <c r="H50" s="94" t="s">
        <v>241</v>
      </c>
      <c r="I50" s="95" t="n">
        <v>15</v>
      </c>
      <c r="J50" s="108"/>
      <c r="K50" s="102"/>
      <c r="L50" s="97" t="s">
        <v>95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0</v>
      </c>
      <c r="E51" s="100" t="n">
        <v>0</v>
      </c>
      <c r="F51" s="96" t="s">
        <v>109</v>
      </c>
      <c r="G51" s="96"/>
      <c r="H51" s="94" t="s">
        <v>100</v>
      </c>
      <c r="I51" s="95" t="n">
        <v>0</v>
      </c>
      <c r="J51" s="108"/>
      <c r="K51" s="115" t="s">
        <v>110</v>
      </c>
      <c r="L51" s="115"/>
      <c r="M51" s="94" t="s">
        <v>100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3468</v>
      </c>
      <c r="F52" s="120" t="s">
        <v>111</v>
      </c>
      <c r="G52" s="120"/>
      <c r="H52" s="121" t="n">
        <f aca="false">SUM(I46,I49)</f>
        <v>3468</v>
      </c>
      <c r="I52" s="121"/>
      <c r="J52" s="108"/>
      <c r="K52" s="120" t="s">
        <v>112</v>
      </c>
      <c r="L52" s="120"/>
      <c r="M52" s="122" t="s">
        <v>100</v>
      </c>
      <c r="N52" s="123" t="n">
        <v>0</v>
      </c>
      <c r="O52" s="124"/>
    </row>
    <row r="53" s="92" customFormat="true" ht="14.1" hidden="false" customHeight="true" outlineLevel="0" collapsed="false">
      <c r="A53" s="125" t="s">
        <v>113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08:56:16Z</dcterms:created>
  <dc:creator/>
  <dc:description/>
  <dc:language>en-US</dc:language>
  <cp:lastModifiedBy>w</cp:lastModifiedBy>
  <cp:lastPrinted>2009-11-13T02:39:14Z</cp:lastPrinted>
  <dcterms:modified xsi:type="dcterms:W3CDTF">2010-01-12T04:48:25Z</dcterms:modified>
  <cp:revision>0</cp:revision>
  <dc:subject/>
  <dc:title/>
</cp:coreProperties>
</file>