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2004.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Area" vbProcedure="false">'02'!$A$1:$O$60</definedName>
    <definedName function="false" hidden="false" localSheetId="2" name="_xlnm.Print_Area" vbProcedure="false">'03'!$A$1:$O$60</definedName>
    <definedName function="false" hidden="false" localSheetId="3" name="_xlnm.Print_Area" vbProcedure="false">'04'!$A$1:$O$60</definedName>
    <definedName function="false" hidden="false" localSheetId="4" name="_xlnm.Print_Area" vbProcedure="false">'05'!$A$1:$O$60</definedName>
    <definedName function="false" hidden="false" localSheetId="5" name="_xlnm.Print_Area" vbProcedure="false">'06'!$A$1:$O$60</definedName>
    <definedName function="false" hidden="false" localSheetId="6" name="_xlnm.Print_Area" vbProcedure="false">'07'!$A$1:$O$60</definedName>
    <definedName function="false" hidden="false" localSheetId="7" name="_xlnm.Print_Area" vbProcedure="false">'08'!$A$1:$O$60</definedName>
    <definedName function="false" hidden="false" localSheetId="8" name="_xlnm.Print_Area" vbProcedure="false">'09'!$A$1:$O$60</definedName>
    <definedName function="false" hidden="false" localSheetId="9" name="_xlnm.Print_Area" vbProcedure="false">'10'!$A$1:$O$60</definedName>
    <definedName function="false" hidden="false" localSheetId="10" name="_xlnm.Print_Area" vbProcedure="false">'11'!$A$1:$O$60</definedName>
    <definedName function="false" hidden="false" localSheetId="11" name="_xlnm.Print_Area" vbProcedure="false">'12'!$A$1:$O$60</definedName>
    <definedName function="false" hidden="false" localSheetId="0" name="_xlnm.Print_Area" vbProcedure="false">'2004.01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282">
  <si>
    <r>
      <rPr>
        <b val="true"/>
        <u val="single"/>
        <sz val="14"/>
        <rFont val="Noto Sans"/>
        <family val="2"/>
      </rPr>
      <t xml:space="preserve">姉  川  ダ  ム  管  理  月  報</t>
    </r>
    <r>
      <rPr>
        <b val="true"/>
        <sz val="14"/>
        <rFont val="Noto Sans"/>
        <family val="2"/>
      </rPr>
      <t xml:space="preserve"> </t>
    </r>
  </si>
  <si>
    <t xml:space="preserve">日</t>
  </si>
  <si>
    <t xml:space="preserve">天候</t>
  </si>
  <si>
    <t xml:space="preserve">降水量</t>
  </si>
  <si>
    <t xml:space="preserve">貯水位</t>
  </si>
  <si>
    <t xml:space="preserve">流入量</t>
  </si>
  <si>
    <r>
      <rPr>
        <sz val="8"/>
        <rFont val="Noto Sans"/>
        <family val="2"/>
      </rPr>
      <t xml:space="preserve">放　流　量　</t>
    </r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調整                                                                                                                                                                 流量</t>
  </si>
  <si>
    <t xml:space="preserve">ダム上流</t>
  </si>
  <si>
    <t xml:space="preserve">ダム下流</t>
  </si>
  <si>
    <t xml:space="preserve">非常用
洪水吐
放流量</t>
  </si>
  <si>
    <t xml:space="preserve">常  用
洪水吐
放流量</t>
  </si>
  <si>
    <t xml:space="preserve">河川
放流主
ゲート
放流量</t>
  </si>
  <si>
    <t xml:space="preserve">全
放流量</t>
  </si>
  <si>
    <t xml:space="preserve">温見橋</t>
  </si>
  <si>
    <t xml:space="preserve">今村橋</t>
  </si>
  <si>
    <t xml:space="preserve">参考値</t>
  </si>
  <si>
    <t xml:space="preserve">備　考</t>
  </si>
  <si>
    <t xml:space="preserve">水位</t>
  </si>
  <si>
    <t xml:space="preserve">流量</t>
  </si>
  <si>
    <t xml:space="preserve">(mm)</t>
  </si>
  <si>
    <t xml:space="preserve">(EL.m)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s)</t>
    </r>
  </si>
  <si>
    <t xml:space="preserve">(m)</t>
  </si>
  <si>
    <t xml:space="preserve">1</t>
  </si>
  <si>
    <t xml:space="preserve">雨後曇</t>
  </si>
  <si>
    <t xml:space="preserve">2</t>
  </si>
  <si>
    <t xml:space="preserve">晴一時曇</t>
  </si>
  <si>
    <t xml:space="preserve">3</t>
  </si>
  <si>
    <t xml:space="preserve">曇</t>
  </si>
  <si>
    <t xml:space="preserve">4</t>
  </si>
  <si>
    <t xml:space="preserve">5</t>
  </si>
  <si>
    <t xml:space="preserve">晴時々曇</t>
  </si>
  <si>
    <t xml:space="preserve">6</t>
  </si>
  <si>
    <t xml:space="preserve">晴</t>
  </si>
  <si>
    <t xml:space="preserve">7</t>
  </si>
  <si>
    <t xml:space="preserve">晴一時雨</t>
  </si>
  <si>
    <t xml:space="preserve">8</t>
  </si>
  <si>
    <t xml:space="preserve">雨後雪</t>
  </si>
  <si>
    <t xml:space="preserve">9</t>
  </si>
  <si>
    <t xml:space="preserve">10</t>
  </si>
  <si>
    <t xml:space="preserve">曇一時雨</t>
  </si>
  <si>
    <t xml:space="preserve">11</t>
  </si>
  <si>
    <t xml:space="preserve">曇一時晴</t>
  </si>
  <si>
    <t xml:space="preserve">12</t>
  </si>
  <si>
    <t xml:space="preserve">13</t>
  </si>
  <si>
    <t xml:space="preserve">曇後雪</t>
  </si>
  <si>
    <t xml:space="preserve">14</t>
  </si>
  <si>
    <t xml:space="preserve">雪</t>
  </si>
  <si>
    <t xml:space="preserve">15</t>
  </si>
  <si>
    <t xml:space="preserve">曇一時雪</t>
  </si>
  <si>
    <t xml:space="preserve">16</t>
  </si>
  <si>
    <t xml:space="preserve">17</t>
  </si>
  <si>
    <t xml:space="preserve">18</t>
  </si>
  <si>
    <t xml:space="preserve">19</t>
  </si>
  <si>
    <t xml:space="preserve">曇時々雪</t>
  </si>
  <si>
    <t xml:space="preserve">20</t>
  </si>
  <si>
    <t xml:space="preserve">21</t>
  </si>
  <si>
    <t xml:space="preserve">22</t>
  </si>
  <si>
    <t xml:space="preserve">23</t>
  </si>
  <si>
    <t xml:space="preserve">雪後晴</t>
  </si>
  <si>
    <t xml:space="preserve">24</t>
  </si>
  <si>
    <t xml:space="preserve">25</t>
  </si>
  <si>
    <t xml:space="preserve">26</t>
  </si>
  <si>
    <t xml:space="preserve">雪後曇</t>
  </si>
  <si>
    <t xml:space="preserve">27</t>
  </si>
  <si>
    <t xml:space="preserve">28</t>
  </si>
  <si>
    <t xml:space="preserve">曇時々晴</t>
  </si>
  <si>
    <t xml:space="preserve">29</t>
  </si>
  <si>
    <t xml:space="preserve">30</t>
  </si>
  <si>
    <t xml:space="preserve">31</t>
  </si>
  <si>
    <t xml:space="preserve">計</t>
  </si>
  <si>
    <t xml:space="preserve">---</t>
  </si>
  <si>
    <r>
      <rPr>
        <sz val="8"/>
        <rFont val="ＭＳ ゴシック"/>
        <family val="3"/>
        <charset val="128"/>
      </rPr>
      <t xml:space="preserve">(×10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平　均</t>
  </si>
  <si>
    <t xml:space="preserve">最大日時</t>
  </si>
  <si>
    <t xml:space="preserve">26 03:13</t>
  </si>
  <si>
    <t xml:space="preserve">8 14:24</t>
  </si>
  <si>
    <t xml:space="preserve">1 00:00</t>
  </si>
  <si>
    <t xml:space="preserve">1 16:27</t>
  </si>
  <si>
    <t xml:space="preserve">8 09:52</t>
  </si>
  <si>
    <t xml:space="preserve">1 07:40</t>
  </si>
  <si>
    <t xml:space="preserve">1 14:20</t>
  </si>
  <si>
    <t xml:space="preserve">最大値</t>
  </si>
  <si>
    <t xml:space="preserve">最小日時</t>
  </si>
  <si>
    <t xml:space="preserve">7 00:28</t>
  </si>
  <si>
    <t xml:space="preserve">31 18:35</t>
  </si>
  <si>
    <t xml:space="preserve">31 18:36</t>
  </si>
  <si>
    <t xml:space="preserve">8 06:48</t>
  </si>
  <si>
    <t xml:space="preserve">31 21:40</t>
  </si>
  <si>
    <t xml:space="preserve">最小値</t>
  </si>
  <si>
    <t xml:space="preserve">月間総量</t>
  </si>
  <si>
    <t xml:space="preserve">流 入 量</t>
  </si>
  <si>
    <t xml:space="preserve">全 放 流 量</t>
  </si>
  <si>
    <t xml:space="preserve">取水量</t>
  </si>
  <si>
    <t xml:space="preserve">－</t>
  </si>
  <si>
    <t xml:space="preserve">　　平 水</t>
  </si>
  <si>
    <r>
      <rPr>
        <sz val="8"/>
        <rFont val="ＭＳ ゴシック"/>
        <family val="3"/>
        <charset val="128"/>
      </rPr>
      <t xml:space="preserve">31</t>
    </r>
    <r>
      <rPr>
        <sz val="8"/>
        <rFont val="Noto Sans"/>
        <family val="2"/>
      </rPr>
      <t xml:space="preserve">日</t>
    </r>
  </si>
  <si>
    <t xml:space="preserve">　　取 水 量</t>
  </si>
  <si>
    <t xml:space="preserve">　　洪 水</t>
  </si>
  <si>
    <r>
      <rPr>
        <sz val="8"/>
        <rFont val="ＭＳ ゴシック"/>
        <family val="3"/>
        <charset val="128"/>
      </rPr>
      <t xml:space="preserve"> 0</t>
    </r>
    <r>
      <rPr>
        <sz val="8"/>
        <rFont val="Noto Sans"/>
        <family val="2"/>
      </rPr>
      <t xml:space="preserve">日</t>
    </r>
  </si>
  <si>
    <t xml:space="preserve">　　ダム放流量</t>
  </si>
  <si>
    <t xml:space="preserve">補 給 量</t>
  </si>
  <si>
    <t xml:space="preserve">貯 水 量</t>
  </si>
  <si>
    <t xml:space="preserve">ダム放流量</t>
  </si>
  <si>
    <t xml:space="preserve">機 能 維 持</t>
  </si>
  <si>
    <t xml:space="preserve">　　流 量 調 節</t>
  </si>
  <si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日</t>
    </r>
  </si>
  <si>
    <t xml:space="preserve">　　洪 水 調 節</t>
  </si>
  <si>
    <t xml:space="preserve">洪 水 調 節</t>
  </si>
  <si>
    <t xml:space="preserve">　 計</t>
  </si>
  <si>
    <t xml:space="preserve">満 水</t>
  </si>
  <si>
    <t xml:space="preserve">記　事</t>
  </si>
  <si>
    <t xml:space="preserve">曇時々雨</t>
  </si>
  <si>
    <t xml:space="preserve">雪一時曇</t>
  </si>
  <si>
    <t xml:space="preserve">雪一時晴</t>
  </si>
  <si>
    <t xml:space="preserve">晴後曇</t>
  </si>
  <si>
    <t xml:space="preserve">雨</t>
  </si>
  <si>
    <t xml:space="preserve">曇後雨</t>
  </si>
  <si>
    <t xml:space="preserve"> </t>
  </si>
  <si>
    <t xml:space="preserve">29 23:00</t>
  </si>
  <si>
    <t xml:space="preserve">23 00:52</t>
  </si>
  <si>
    <t xml:space="preserve">24 01:19</t>
  </si>
  <si>
    <t xml:space="preserve">16 13:55</t>
  </si>
  <si>
    <t xml:space="preserve">23 00:20</t>
  </si>
  <si>
    <t xml:space="preserve">23 03:00</t>
  </si>
  <si>
    <t xml:space="preserve">18 11:06</t>
  </si>
  <si>
    <t xml:space="preserve">16 20:05</t>
  </si>
  <si>
    <t xml:space="preserve">19 05:46</t>
  </si>
  <si>
    <t xml:space="preserve">19 11:10</t>
  </si>
  <si>
    <t xml:space="preserve">1 10:30</t>
  </si>
  <si>
    <t xml:space="preserve">11 14:40</t>
  </si>
  <si>
    <t xml:space="preserve">21 20:00</t>
  </si>
  <si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日</t>
    </r>
  </si>
  <si>
    <t xml:space="preserve">曇後晴</t>
  </si>
  <si>
    <t xml:space="preserve">雨後晴</t>
  </si>
  <si>
    <t xml:space="preserve">31 22:10</t>
  </si>
  <si>
    <t xml:space="preserve">30 21:35</t>
  </si>
  <si>
    <t xml:space="preserve">31 08:07</t>
  </si>
  <si>
    <t xml:space="preserve">25 01:07</t>
  </si>
  <si>
    <t xml:space="preserve">30 20:30</t>
  </si>
  <si>
    <t xml:space="preserve">31 02:30</t>
  </si>
  <si>
    <t xml:space="preserve">1 10:51</t>
  </si>
  <si>
    <t xml:space="preserve">25 01:08</t>
  </si>
  <si>
    <t xml:space="preserve">10 02:27</t>
  </si>
  <si>
    <t xml:space="preserve">24 14:43</t>
  </si>
  <si>
    <t xml:space="preserve">10 09:30</t>
  </si>
  <si>
    <t xml:space="preserve">10 20:10</t>
  </si>
  <si>
    <r>
      <rPr>
        <sz val="8"/>
        <rFont val="ＭＳ ゴシック"/>
        <family val="3"/>
        <charset val="128"/>
      </rPr>
      <t xml:space="preserve">  31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0</t>
    </r>
    <r>
      <rPr>
        <sz val="8"/>
        <rFont val="Noto Sans"/>
        <family val="2"/>
      </rPr>
      <t xml:space="preserve">日</t>
    </r>
  </si>
  <si>
    <t xml:space="preserve">28 13:48</t>
  </si>
  <si>
    <t xml:space="preserve">27 14:53</t>
  </si>
  <si>
    <t xml:space="preserve">27 16:47</t>
  </si>
  <si>
    <t xml:space="preserve">27 05:39</t>
  </si>
  <si>
    <t xml:space="preserve">27 13:50</t>
  </si>
  <si>
    <t xml:space="preserve">1 02:20</t>
  </si>
  <si>
    <t xml:space="preserve">6 14:55</t>
  </si>
  <si>
    <t xml:space="preserve">27 05:41</t>
  </si>
  <si>
    <t xml:space="preserve">23 21:20</t>
  </si>
  <si>
    <t xml:space="preserve">27 14:12</t>
  </si>
  <si>
    <t xml:space="preserve">12 14:30</t>
  </si>
  <si>
    <t xml:space="preserve">27 02:00</t>
  </si>
  <si>
    <t xml:space="preserve">27 06:30</t>
  </si>
  <si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30</t>
    </r>
    <r>
      <rPr>
        <sz val="8"/>
        <rFont val="Noto Sans"/>
        <family val="2"/>
      </rPr>
      <t xml:space="preserve">日</t>
    </r>
  </si>
  <si>
    <t xml:space="preserve">17 14:19</t>
  </si>
  <si>
    <t xml:space="preserve">17 09:47</t>
  </si>
  <si>
    <t xml:space="preserve">16 09:17</t>
  </si>
  <si>
    <t xml:space="preserve">17 14:14</t>
  </si>
  <si>
    <t xml:space="preserve">5 07:01</t>
  </si>
  <si>
    <t xml:space="preserve">17 09:20</t>
  </si>
  <si>
    <t xml:space="preserve">17 11:40</t>
  </si>
  <si>
    <t xml:space="preserve">4 04:12</t>
  </si>
  <si>
    <t xml:space="preserve">4 06:50</t>
  </si>
  <si>
    <t xml:space="preserve">16 22:26</t>
  </si>
  <si>
    <t xml:space="preserve">6 08:04</t>
  </si>
  <si>
    <t xml:space="preserve">17 09:42</t>
  </si>
  <si>
    <t xml:space="preserve">3 23:20</t>
  </si>
  <si>
    <t xml:space="preserve">3 17:30</t>
  </si>
  <si>
    <t xml:space="preserve">3 19:20</t>
  </si>
  <si>
    <r>
      <rPr>
        <sz val="8"/>
        <rFont val="ＭＳ ゴシック"/>
        <family val="3"/>
        <charset val="128"/>
      </rPr>
      <t xml:space="preserve">  15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16</t>
    </r>
    <r>
      <rPr>
        <sz val="8"/>
        <rFont val="Noto Sans"/>
        <family val="2"/>
      </rPr>
      <t xml:space="preserve">日</t>
    </r>
  </si>
  <si>
    <t xml:space="preserve">21 17:31</t>
  </si>
  <si>
    <t xml:space="preserve">21 15:21</t>
  </si>
  <si>
    <t xml:space="preserve">26 05:34</t>
  </si>
  <si>
    <t xml:space="preserve">21 23:58</t>
  </si>
  <si>
    <t xml:space="preserve">21 15:20</t>
  </si>
  <si>
    <t xml:space="preserve">21 17:10</t>
  </si>
  <si>
    <t xml:space="preserve">19 23:09</t>
  </si>
  <si>
    <t xml:space="preserve">20 02:05</t>
  </si>
  <si>
    <t xml:space="preserve">25 04:08</t>
  </si>
  <si>
    <t xml:space="preserve">19 12:02</t>
  </si>
  <si>
    <t xml:space="preserve">19 20:50</t>
  </si>
  <si>
    <t xml:space="preserve">19 21:10</t>
  </si>
  <si>
    <r>
      <rPr>
        <sz val="8"/>
        <rFont val="ＭＳ ゴシック"/>
        <family val="3"/>
        <charset val="128"/>
      </rPr>
      <t xml:space="preserve"> 11</t>
    </r>
    <r>
      <rPr>
        <sz val="8"/>
        <rFont val="Noto Sans"/>
        <family val="2"/>
      </rPr>
      <t xml:space="preserve">日</t>
    </r>
  </si>
  <si>
    <t xml:space="preserve">31 23:59</t>
  </si>
  <si>
    <t xml:space="preserve">31 19:54</t>
  </si>
  <si>
    <t xml:space="preserve">18 17:09</t>
  </si>
  <si>
    <t xml:space="preserve">19 00:15</t>
  </si>
  <si>
    <t xml:space="preserve">31 19:10</t>
  </si>
  <si>
    <t xml:space="preserve">1 04:30</t>
  </si>
  <si>
    <t xml:space="preserve">16 06:40</t>
  </si>
  <si>
    <t xml:space="preserve">31 06:49</t>
  </si>
  <si>
    <t xml:space="preserve">18 11:48</t>
  </si>
  <si>
    <t xml:space="preserve">31 21:55</t>
  </si>
  <si>
    <t xml:space="preserve">31 04:23</t>
  </si>
  <si>
    <t xml:space="preserve">18 13:22</t>
  </si>
  <si>
    <t xml:space="preserve">31 02:50</t>
  </si>
  <si>
    <t xml:space="preserve">30 03:20</t>
  </si>
  <si>
    <t xml:space="preserve">31 09:00</t>
  </si>
  <si>
    <r>
      <rPr>
        <sz val="8"/>
        <rFont val="ＭＳ ゴシック"/>
        <family val="3"/>
        <charset val="128"/>
      </rPr>
      <t xml:space="preserve">  6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12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25</t>
    </r>
    <r>
      <rPr>
        <sz val="8"/>
        <rFont val="Noto Sans"/>
        <family val="2"/>
      </rPr>
      <t xml:space="preserve">日</t>
    </r>
  </si>
  <si>
    <t xml:space="preserve">5 10:36</t>
  </si>
  <si>
    <t xml:space="preserve">5 08:45</t>
  </si>
  <si>
    <t xml:space="preserve">31 08:28</t>
  </si>
  <si>
    <t xml:space="preserve">6 14:53</t>
  </si>
  <si>
    <t xml:space="preserve">5 10:32</t>
  </si>
  <si>
    <t xml:space="preserve">5 13:22</t>
  </si>
  <si>
    <t xml:space="preserve">5 08:40</t>
  </si>
  <si>
    <t xml:space="preserve">5 11:30</t>
  </si>
  <si>
    <t xml:space="preserve">29 18:18</t>
  </si>
  <si>
    <t xml:space="preserve">30 18:16</t>
  </si>
  <si>
    <t xml:space="preserve">30 17:57</t>
  </si>
  <si>
    <t xml:space="preserve">29 18:05</t>
  </si>
  <si>
    <t xml:space="preserve">29 17:00</t>
  </si>
  <si>
    <t xml:space="preserve">28 17:50</t>
  </si>
  <si>
    <r>
      <rPr>
        <sz val="8"/>
        <rFont val="ＭＳ ゴシック"/>
        <family val="3"/>
        <charset val="128"/>
      </rPr>
      <t xml:space="preserve"> 31</t>
    </r>
    <r>
      <rPr>
        <sz val="8"/>
        <rFont val="Noto Sans"/>
        <family val="2"/>
      </rPr>
      <t xml:space="preserve">日</t>
    </r>
  </si>
  <si>
    <t xml:space="preserve">30 02:20</t>
  </si>
  <si>
    <t xml:space="preserve">29 22:59</t>
  </si>
  <si>
    <t xml:space="preserve">30 23:47</t>
  </si>
  <si>
    <t xml:space="preserve">30 01:46</t>
  </si>
  <si>
    <t xml:space="preserve">30 10:27</t>
  </si>
  <si>
    <t xml:space="preserve">29 23:40</t>
  </si>
  <si>
    <t xml:space="preserve">30 02:10</t>
  </si>
  <si>
    <t xml:space="preserve">27 08:20</t>
  </si>
  <si>
    <t xml:space="preserve">7 14:46</t>
  </si>
  <si>
    <t xml:space="preserve">1 08:35</t>
  </si>
  <si>
    <t xml:space="preserve">27 00:42</t>
  </si>
  <si>
    <t xml:space="preserve">27 04:10</t>
  </si>
  <si>
    <t xml:space="preserve">27 07:30</t>
  </si>
  <si>
    <t xml:space="preserve">21 02:06</t>
  </si>
  <si>
    <t xml:space="preserve">20 18:22</t>
  </si>
  <si>
    <t xml:space="preserve">22 15:43</t>
  </si>
  <si>
    <t xml:space="preserve">21 02:05</t>
  </si>
  <si>
    <t xml:space="preserve">15 13:57</t>
  </si>
  <si>
    <t xml:space="preserve">20 18:20</t>
  </si>
  <si>
    <t xml:space="preserve">20 19:40</t>
  </si>
  <si>
    <t xml:space="preserve">20 09:52</t>
  </si>
  <si>
    <t xml:space="preserve">1 08:44</t>
  </si>
  <si>
    <t xml:space="preserve">16 15:17</t>
  </si>
  <si>
    <t xml:space="preserve">19 02:10</t>
  </si>
  <si>
    <t xml:space="preserve">19 07:20</t>
  </si>
  <si>
    <r>
      <rPr>
        <sz val="8"/>
        <rFont val="ＭＳ ゴシック"/>
        <family val="3"/>
        <charset val="128"/>
      </rPr>
      <t xml:space="preserve"> 22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 7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 0</t>
    </r>
    <r>
      <rPr>
        <sz val="8"/>
        <rFont val="Noto Sans"/>
        <family val="2"/>
      </rPr>
      <t xml:space="preserve">日</t>
    </r>
  </si>
  <si>
    <r>
      <rPr>
        <sz val="8"/>
        <rFont val="ＭＳ ゴシック"/>
        <family val="3"/>
        <charset val="128"/>
      </rPr>
      <t xml:space="preserve">  9</t>
    </r>
    <r>
      <rPr>
        <sz val="8"/>
        <rFont val="Noto Sans"/>
        <family val="2"/>
      </rPr>
      <t xml:space="preserve">日</t>
    </r>
  </si>
  <si>
    <t xml:space="preserve">1 00:41</t>
  </si>
  <si>
    <t xml:space="preserve">12 03:04</t>
  </si>
  <si>
    <t xml:space="preserve">19 13:20</t>
  </si>
  <si>
    <t xml:space="preserve">19 11:43</t>
  </si>
  <si>
    <t xml:space="preserve">12 04:50</t>
  </si>
  <si>
    <t xml:space="preserve">12 12:10</t>
  </si>
  <si>
    <t xml:space="preserve">27 07:37</t>
  </si>
  <si>
    <t xml:space="preserve">19 11:53</t>
  </si>
  <si>
    <t xml:space="preserve">24 14:38</t>
  </si>
  <si>
    <t xml:space="preserve">5 09:36</t>
  </si>
  <si>
    <t xml:space="preserve">5 06:11</t>
  </si>
  <si>
    <t xml:space="preserve">5 03:19</t>
  </si>
  <si>
    <t xml:space="preserve">5 15:43</t>
  </si>
  <si>
    <t xml:space="preserve">5 05:00</t>
  </si>
  <si>
    <t xml:space="preserve">5 08:10</t>
  </si>
  <si>
    <t xml:space="preserve">4 20:34</t>
  </si>
  <si>
    <t xml:space="preserve">25 22:38</t>
  </si>
  <si>
    <t xml:space="preserve">31 09:37</t>
  </si>
  <si>
    <t xml:space="preserve">5 06:10</t>
  </si>
  <si>
    <t xml:space="preserve">4 06:00</t>
  </si>
  <si>
    <t xml:space="preserve">29 09:30</t>
  </si>
  <si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&quot;＋ &quot;#,##0.00;&quot;－ &quot;#,##0.00"/>
    <numFmt numFmtId="167" formatCode="@"/>
    <numFmt numFmtId="168" formatCode="0.00_ "/>
    <numFmt numFmtId="169" formatCode="General"/>
    <numFmt numFmtId="170" formatCode="#,##0_);\(#,##0\)"/>
    <numFmt numFmtId="171" formatCode="0.00_);[RED]\(0.00\)"/>
    <numFmt numFmtId="172" formatCode="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vertAlign val="superscript"/>
      <sz val="8"/>
      <name val="ＭＳ ゴシック"/>
      <family val="3"/>
      <charset val="128"/>
    </font>
    <font>
      <sz val="8"/>
      <color rgb="FFFF000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50" activeCellId="0" sqref="M50: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798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6</v>
      </c>
      <c r="D8" s="23" t="n">
        <v>421.21</v>
      </c>
      <c r="E8" s="23" t="n">
        <v>2.12</v>
      </c>
      <c r="F8" s="23" t="n">
        <v>0</v>
      </c>
      <c r="G8" s="23" t="n">
        <v>0</v>
      </c>
      <c r="H8" s="23" t="n">
        <v>2.17</v>
      </c>
      <c r="I8" s="23" t="n">
        <v>2.17</v>
      </c>
      <c r="J8" s="23" t="n">
        <v>0.05</v>
      </c>
      <c r="K8" s="23" t="n">
        <v>0.1</v>
      </c>
      <c r="L8" s="23" t="n">
        <v>1.84</v>
      </c>
      <c r="M8" s="23" t="n">
        <v>0.22</v>
      </c>
      <c r="N8" s="23" t="n">
        <v>13.96</v>
      </c>
      <c r="O8" s="24"/>
    </row>
    <row r="9" s="3" customFormat="true" ht="14.1" hidden="false" customHeight="true" outlineLevel="0" collapsed="false">
      <c r="A9" s="25" t="s">
        <v>26</v>
      </c>
      <c r="B9" s="26" t="s">
        <v>27</v>
      </c>
      <c r="C9" s="27" t="n">
        <v>0</v>
      </c>
      <c r="D9" s="28" t="n">
        <v>421.2</v>
      </c>
      <c r="E9" s="28" t="n">
        <v>1.88</v>
      </c>
      <c r="F9" s="28" t="n">
        <v>0</v>
      </c>
      <c r="G9" s="28" t="n">
        <v>0</v>
      </c>
      <c r="H9" s="28" t="n">
        <v>1.9</v>
      </c>
      <c r="I9" s="28" t="n">
        <v>1.9</v>
      </c>
      <c r="J9" s="28" t="n">
        <v>0.02</v>
      </c>
      <c r="K9" s="28" t="n">
        <v>0.1</v>
      </c>
      <c r="L9" s="28" t="n">
        <v>1.84</v>
      </c>
      <c r="M9" s="28" t="n">
        <v>0.2</v>
      </c>
      <c r="N9" s="28" t="n">
        <v>11.83</v>
      </c>
      <c r="O9" s="29"/>
    </row>
    <row r="10" s="3" customFormat="true" ht="14.1" hidden="false" customHeight="true" outlineLevel="0" collapsed="false">
      <c r="A10" s="25" t="s">
        <v>28</v>
      </c>
      <c r="B10" s="26" t="s">
        <v>29</v>
      </c>
      <c r="C10" s="27" t="n">
        <v>2</v>
      </c>
      <c r="D10" s="28" t="n">
        <v>421.22</v>
      </c>
      <c r="E10" s="28" t="n">
        <v>1.85</v>
      </c>
      <c r="F10" s="28" t="n">
        <v>0</v>
      </c>
      <c r="G10" s="28" t="n">
        <v>0</v>
      </c>
      <c r="H10" s="28" t="n">
        <v>1.82</v>
      </c>
      <c r="I10" s="28" t="n">
        <v>1.82</v>
      </c>
      <c r="J10" s="28" t="n">
        <v>-0.03</v>
      </c>
      <c r="K10" s="28" t="n">
        <v>0.1</v>
      </c>
      <c r="L10" s="28" t="n">
        <v>1.84</v>
      </c>
      <c r="M10" s="28" t="n">
        <v>0.17</v>
      </c>
      <c r="N10" s="28" t="n">
        <v>9.12</v>
      </c>
      <c r="O10" s="29"/>
    </row>
    <row r="11" s="3" customFormat="true" ht="14.1" hidden="false" customHeight="true" outlineLevel="0" collapsed="false">
      <c r="A11" s="25" t="s">
        <v>30</v>
      </c>
      <c r="B11" s="26" t="s">
        <v>27</v>
      </c>
      <c r="C11" s="27" t="n">
        <v>1</v>
      </c>
      <c r="D11" s="28" t="n">
        <v>421.2</v>
      </c>
      <c r="E11" s="28" t="n">
        <v>1.79</v>
      </c>
      <c r="F11" s="28" t="n">
        <v>0</v>
      </c>
      <c r="G11" s="28" t="n">
        <v>0</v>
      </c>
      <c r="H11" s="28" t="n">
        <v>1.82</v>
      </c>
      <c r="I11" s="28" t="n">
        <v>1.82</v>
      </c>
      <c r="J11" s="28" t="n">
        <v>0.03</v>
      </c>
      <c r="K11" s="28" t="n">
        <v>0.08</v>
      </c>
      <c r="L11" s="28" t="n">
        <v>1.52</v>
      </c>
      <c r="M11" s="28" t="n">
        <v>0.16</v>
      </c>
      <c r="N11" s="28" t="n">
        <v>8.22</v>
      </c>
      <c r="O11" s="29"/>
    </row>
    <row r="12" s="3" customFormat="true" ht="14.1" hidden="false" customHeight="true" outlineLevel="0" collapsed="false">
      <c r="A12" s="30" t="s">
        <v>31</v>
      </c>
      <c r="B12" s="31" t="s">
        <v>32</v>
      </c>
      <c r="C12" s="32" t="n">
        <v>0</v>
      </c>
      <c r="D12" s="33" t="n">
        <v>421.2</v>
      </c>
      <c r="E12" s="33" t="n">
        <v>1.68</v>
      </c>
      <c r="F12" s="33" t="n">
        <v>0</v>
      </c>
      <c r="G12" s="33" t="n">
        <v>0</v>
      </c>
      <c r="H12" s="33" t="n">
        <v>1.68</v>
      </c>
      <c r="I12" s="33" t="n">
        <v>1.68</v>
      </c>
      <c r="J12" s="33" t="n">
        <v>0</v>
      </c>
      <c r="K12" s="33" t="n">
        <v>0.07</v>
      </c>
      <c r="L12" s="33" t="n">
        <v>1.36</v>
      </c>
      <c r="M12" s="33" t="n">
        <v>0.15</v>
      </c>
      <c r="N12" s="33" t="n">
        <v>7.32</v>
      </c>
      <c r="O12" s="34"/>
    </row>
    <row r="13" s="3" customFormat="true" ht="14.1" hidden="false" customHeight="true" outlineLevel="0" collapsed="false">
      <c r="A13" s="35" t="s">
        <v>33</v>
      </c>
      <c r="B13" s="36" t="s">
        <v>34</v>
      </c>
      <c r="C13" s="37" t="n">
        <v>0</v>
      </c>
      <c r="D13" s="38" t="n">
        <v>421.19</v>
      </c>
      <c r="E13" s="38" t="n">
        <v>1.61</v>
      </c>
      <c r="F13" s="38" t="n">
        <v>0</v>
      </c>
      <c r="G13" s="38" t="n">
        <v>0</v>
      </c>
      <c r="H13" s="38" t="n">
        <v>1.63</v>
      </c>
      <c r="I13" s="38" t="n">
        <v>1.63</v>
      </c>
      <c r="J13" s="38" t="n">
        <v>0.02</v>
      </c>
      <c r="K13" s="38" t="n">
        <v>0.07</v>
      </c>
      <c r="L13" s="38" t="n">
        <v>1.36</v>
      </c>
      <c r="M13" s="38" t="n">
        <v>0.15</v>
      </c>
      <c r="N13" s="38" t="n">
        <v>7.32</v>
      </c>
      <c r="O13" s="39"/>
    </row>
    <row r="14" s="3" customFormat="true" ht="14.1" hidden="false" customHeight="true" outlineLevel="0" collapsed="false">
      <c r="A14" s="25" t="s">
        <v>35</v>
      </c>
      <c r="B14" s="26" t="s">
        <v>36</v>
      </c>
      <c r="C14" s="27" t="n">
        <v>6</v>
      </c>
      <c r="D14" s="28" t="n">
        <v>421.23</v>
      </c>
      <c r="E14" s="28" t="n">
        <v>1.62</v>
      </c>
      <c r="F14" s="28" t="n">
        <v>0</v>
      </c>
      <c r="G14" s="28" t="n">
        <v>0</v>
      </c>
      <c r="H14" s="28" t="n">
        <v>1.55</v>
      </c>
      <c r="I14" s="28" t="n">
        <v>1.55</v>
      </c>
      <c r="J14" s="28" t="n">
        <v>-0.07</v>
      </c>
      <c r="K14" s="28" t="n">
        <v>0.09</v>
      </c>
      <c r="L14" s="28" t="n">
        <v>1.68</v>
      </c>
      <c r="M14" s="28" t="n">
        <v>0.14</v>
      </c>
      <c r="N14" s="28" t="n">
        <v>6.6</v>
      </c>
      <c r="O14" s="29"/>
    </row>
    <row r="15" s="3" customFormat="true" ht="14.1" hidden="false" customHeight="true" outlineLevel="0" collapsed="false">
      <c r="A15" s="25" t="s">
        <v>37</v>
      </c>
      <c r="B15" s="26" t="s">
        <v>38</v>
      </c>
      <c r="C15" s="27" t="n">
        <v>6</v>
      </c>
      <c r="D15" s="28" t="n">
        <v>421.21</v>
      </c>
      <c r="E15" s="28" t="n">
        <v>1.6</v>
      </c>
      <c r="F15" s="28" t="n">
        <v>0</v>
      </c>
      <c r="G15" s="28" t="n">
        <v>0</v>
      </c>
      <c r="H15" s="28" t="n">
        <v>1.63</v>
      </c>
      <c r="I15" s="28" t="n">
        <v>1.63</v>
      </c>
      <c r="J15" s="28" t="n">
        <v>0.03</v>
      </c>
      <c r="K15" s="28" t="n">
        <v>0.06</v>
      </c>
      <c r="L15" s="28" t="n">
        <v>1.2</v>
      </c>
      <c r="M15" s="28" t="n">
        <v>0.12</v>
      </c>
      <c r="N15" s="28" t="n">
        <v>5.17</v>
      </c>
      <c r="O15" s="29"/>
    </row>
    <row r="16" s="3" customFormat="true" ht="14.1" hidden="false" customHeight="true" outlineLevel="0" collapsed="false">
      <c r="A16" s="25" t="s">
        <v>39</v>
      </c>
      <c r="B16" s="26" t="s">
        <v>34</v>
      </c>
      <c r="C16" s="27" t="n">
        <v>0</v>
      </c>
      <c r="D16" s="28" t="n">
        <v>421.22</v>
      </c>
      <c r="E16" s="28" t="n">
        <v>1.48</v>
      </c>
      <c r="F16" s="28" t="n">
        <v>0</v>
      </c>
      <c r="G16" s="28" t="n">
        <v>0</v>
      </c>
      <c r="H16" s="28" t="n">
        <v>1.46</v>
      </c>
      <c r="I16" s="28" t="n">
        <v>1.46</v>
      </c>
      <c r="J16" s="28" t="n">
        <v>-0.02</v>
      </c>
      <c r="K16" s="28" t="n">
        <v>0.05</v>
      </c>
      <c r="L16" s="28" t="n">
        <v>1.04</v>
      </c>
      <c r="M16" s="28" t="n">
        <v>0.11</v>
      </c>
      <c r="N16" s="28" t="n">
        <v>4.45</v>
      </c>
      <c r="O16" s="29"/>
    </row>
    <row r="17" s="3" customFormat="true" ht="14.1" hidden="false" customHeight="true" outlineLevel="0" collapsed="false">
      <c r="A17" s="40" t="s">
        <v>40</v>
      </c>
      <c r="B17" s="41" t="s">
        <v>41</v>
      </c>
      <c r="C17" s="42" t="n">
        <v>5</v>
      </c>
      <c r="D17" s="43" t="n">
        <v>421.22</v>
      </c>
      <c r="E17" s="43" t="n">
        <v>1.49</v>
      </c>
      <c r="F17" s="43" t="n">
        <v>0</v>
      </c>
      <c r="G17" s="43" t="n">
        <v>0</v>
      </c>
      <c r="H17" s="43" t="n">
        <v>1.49</v>
      </c>
      <c r="I17" s="43" t="n">
        <v>1.49</v>
      </c>
      <c r="J17" s="43" t="n">
        <v>0</v>
      </c>
      <c r="K17" s="43" t="n">
        <v>0.06</v>
      </c>
      <c r="L17" s="43" t="n">
        <v>1.2</v>
      </c>
      <c r="M17" s="43" t="n">
        <v>0.09</v>
      </c>
      <c r="N17" s="43" t="n">
        <v>3.22</v>
      </c>
      <c r="O17" s="44"/>
    </row>
    <row r="18" s="3" customFormat="true" ht="14.1" hidden="false" customHeight="true" outlineLevel="0" collapsed="false">
      <c r="A18" s="20" t="s">
        <v>42</v>
      </c>
      <c r="B18" s="45" t="s">
        <v>43</v>
      </c>
      <c r="C18" s="46" t="n">
        <v>0</v>
      </c>
      <c r="D18" s="23" t="n">
        <v>421.22</v>
      </c>
      <c r="E18" s="23" t="n">
        <v>1.41</v>
      </c>
      <c r="F18" s="23" t="n">
        <v>0</v>
      </c>
      <c r="G18" s="23" t="n">
        <v>0</v>
      </c>
      <c r="H18" s="23" t="n">
        <v>1.41</v>
      </c>
      <c r="I18" s="23" t="n">
        <v>1.41</v>
      </c>
      <c r="J18" s="23" t="n">
        <v>0</v>
      </c>
      <c r="K18" s="23" t="n">
        <v>0.06</v>
      </c>
      <c r="L18" s="23" t="n">
        <v>1.2</v>
      </c>
      <c r="M18" s="23" t="n">
        <v>0.06</v>
      </c>
      <c r="N18" s="23" t="n">
        <v>1.68</v>
      </c>
      <c r="O18" s="24"/>
    </row>
    <row r="19" s="3" customFormat="true" ht="14.1" hidden="false" customHeight="true" outlineLevel="0" collapsed="false">
      <c r="A19" s="25" t="s">
        <v>44</v>
      </c>
      <c r="B19" s="26" t="s">
        <v>34</v>
      </c>
      <c r="C19" s="27" t="n">
        <v>0</v>
      </c>
      <c r="D19" s="28" t="n">
        <v>421.21</v>
      </c>
      <c r="E19" s="28" t="n">
        <v>1.4</v>
      </c>
      <c r="F19" s="28" t="n">
        <v>0</v>
      </c>
      <c r="G19" s="28" t="n">
        <v>0</v>
      </c>
      <c r="H19" s="28" t="n">
        <v>1.41</v>
      </c>
      <c r="I19" s="28" t="n">
        <v>1.41</v>
      </c>
      <c r="J19" s="28" t="n">
        <v>0.01</v>
      </c>
      <c r="K19" s="28" t="n">
        <v>0.05</v>
      </c>
      <c r="L19" s="28" t="n">
        <v>1.04</v>
      </c>
      <c r="M19" s="28" t="n">
        <v>0.05</v>
      </c>
      <c r="N19" s="28" t="n">
        <v>1.17</v>
      </c>
      <c r="O19" s="29"/>
    </row>
    <row r="20" s="3" customFormat="true" ht="14.1" hidden="false" customHeight="true" outlineLevel="0" collapsed="false">
      <c r="A20" s="25" t="s">
        <v>45</v>
      </c>
      <c r="B20" s="26" t="s">
        <v>46</v>
      </c>
      <c r="C20" s="27" t="n">
        <v>9</v>
      </c>
      <c r="D20" s="28" t="n">
        <v>421.22</v>
      </c>
      <c r="E20" s="28" t="n">
        <v>1.42</v>
      </c>
      <c r="F20" s="28" t="n">
        <v>0</v>
      </c>
      <c r="G20" s="28" t="n">
        <v>0</v>
      </c>
      <c r="H20" s="28" t="n">
        <v>1.4</v>
      </c>
      <c r="I20" s="28" t="n">
        <v>1.4</v>
      </c>
      <c r="J20" s="28" t="n">
        <v>-0.02</v>
      </c>
      <c r="K20" s="28" t="n">
        <v>0.05</v>
      </c>
      <c r="L20" s="28" t="n">
        <v>1.04</v>
      </c>
      <c r="M20" s="28" t="n">
        <v>0.01</v>
      </c>
      <c r="N20" s="28" t="n">
        <v>0.23</v>
      </c>
      <c r="O20" s="29"/>
    </row>
    <row r="21" s="3" customFormat="true" ht="14.1" hidden="false" customHeight="true" outlineLevel="0" collapsed="false">
      <c r="A21" s="25" t="s">
        <v>47</v>
      </c>
      <c r="B21" s="26" t="s">
        <v>48</v>
      </c>
      <c r="C21" s="27" t="n">
        <v>3</v>
      </c>
      <c r="D21" s="28" t="n">
        <v>421.24</v>
      </c>
      <c r="E21" s="28" t="n">
        <v>1.4</v>
      </c>
      <c r="F21" s="28" t="n">
        <v>0</v>
      </c>
      <c r="G21" s="28" t="n">
        <v>0</v>
      </c>
      <c r="H21" s="28" t="n">
        <v>1.36</v>
      </c>
      <c r="I21" s="28" t="n">
        <v>1.36</v>
      </c>
      <c r="J21" s="28" t="n">
        <v>-0.04</v>
      </c>
      <c r="K21" s="28" t="n">
        <v>0.04</v>
      </c>
      <c r="L21" s="28" t="n">
        <v>0.96</v>
      </c>
      <c r="M21" s="28" t="n">
        <v>-0.02</v>
      </c>
      <c r="N21" s="28" t="n">
        <v>0</v>
      </c>
      <c r="O21" s="29"/>
    </row>
    <row r="22" s="3" customFormat="true" ht="14.1" hidden="false" customHeight="true" outlineLevel="0" collapsed="false">
      <c r="A22" s="30" t="s">
        <v>49</v>
      </c>
      <c r="B22" s="31" t="s">
        <v>50</v>
      </c>
      <c r="C22" s="32" t="n">
        <v>0</v>
      </c>
      <c r="D22" s="33" t="n">
        <v>421.25</v>
      </c>
      <c r="E22" s="33" t="n">
        <v>1.31</v>
      </c>
      <c r="F22" s="33" t="n">
        <v>0</v>
      </c>
      <c r="G22" s="33" t="n">
        <v>0</v>
      </c>
      <c r="H22" s="33" t="n">
        <v>1.3</v>
      </c>
      <c r="I22" s="33" t="n">
        <v>1.3</v>
      </c>
      <c r="J22" s="33" t="n">
        <v>-0.01</v>
      </c>
      <c r="K22" s="33" t="n">
        <v>0.04</v>
      </c>
      <c r="L22" s="33" t="n">
        <v>0.96</v>
      </c>
      <c r="M22" s="33" t="n">
        <v>-0.03</v>
      </c>
      <c r="N22" s="33" t="n">
        <v>0</v>
      </c>
      <c r="O22" s="34"/>
    </row>
    <row r="23" s="3" customFormat="true" ht="14.1" hidden="false" customHeight="true" outlineLevel="0" collapsed="false">
      <c r="A23" s="35" t="s">
        <v>51</v>
      </c>
      <c r="B23" s="36" t="s">
        <v>50</v>
      </c>
      <c r="C23" s="37" t="n">
        <v>0</v>
      </c>
      <c r="D23" s="38" t="n">
        <v>421.26</v>
      </c>
      <c r="E23" s="38" t="n">
        <v>1.27</v>
      </c>
      <c r="F23" s="38" t="n">
        <v>0</v>
      </c>
      <c r="G23" s="38" t="n">
        <v>0</v>
      </c>
      <c r="H23" s="38" t="n">
        <v>1.25</v>
      </c>
      <c r="I23" s="38" t="n">
        <v>1.25</v>
      </c>
      <c r="J23" s="38" t="n">
        <v>-0.02</v>
      </c>
      <c r="K23" s="38" t="n">
        <v>0.03</v>
      </c>
      <c r="L23" s="38" t="n">
        <v>0.88</v>
      </c>
      <c r="M23" s="38" t="n">
        <v>-0.05</v>
      </c>
      <c r="N23" s="38" t="n">
        <v>0</v>
      </c>
      <c r="O23" s="39"/>
    </row>
    <row r="24" s="3" customFormat="true" ht="14.1" hidden="false" customHeight="true" outlineLevel="0" collapsed="false">
      <c r="A24" s="25" t="s">
        <v>52</v>
      </c>
      <c r="B24" s="26" t="s">
        <v>46</v>
      </c>
      <c r="C24" s="27" t="n">
        <v>0</v>
      </c>
      <c r="D24" s="28" t="n">
        <v>421.24</v>
      </c>
      <c r="E24" s="28" t="n">
        <v>1.25</v>
      </c>
      <c r="F24" s="28" t="n">
        <v>0</v>
      </c>
      <c r="G24" s="28" t="n">
        <v>0</v>
      </c>
      <c r="H24" s="28" t="n">
        <v>1.29</v>
      </c>
      <c r="I24" s="28" t="n">
        <v>1.29</v>
      </c>
      <c r="J24" s="28" t="n">
        <v>0.04</v>
      </c>
      <c r="K24" s="28" t="n">
        <v>0.04</v>
      </c>
      <c r="L24" s="28" t="n">
        <v>0.96</v>
      </c>
      <c r="M24" s="28" t="n">
        <v>-0.05</v>
      </c>
      <c r="N24" s="28" t="n">
        <v>0</v>
      </c>
      <c r="O24" s="29"/>
    </row>
    <row r="25" s="3" customFormat="true" ht="14.1" hidden="false" customHeight="true" outlineLevel="0" collapsed="false">
      <c r="A25" s="25" t="s">
        <v>53</v>
      </c>
      <c r="B25" s="26" t="s">
        <v>34</v>
      </c>
      <c r="C25" s="27" t="n">
        <v>0</v>
      </c>
      <c r="D25" s="28" t="n">
        <v>421.26</v>
      </c>
      <c r="E25" s="28" t="n">
        <v>1.27</v>
      </c>
      <c r="F25" s="28" t="n">
        <v>0</v>
      </c>
      <c r="G25" s="28" t="n">
        <v>0</v>
      </c>
      <c r="H25" s="28" t="n">
        <v>1.24</v>
      </c>
      <c r="I25" s="28" t="n">
        <v>1.24</v>
      </c>
      <c r="J25" s="28" t="n">
        <v>-0.03</v>
      </c>
      <c r="K25" s="28" t="n">
        <v>0.03</v>
      </c>
      <c r="L25" s="28" t="n">
        <v>0.88</v>
      </c>
      <c r="M25" s="28" t="n">
        <v>-0.06</v>
      </c>
      <c r="N25" s="28" t="n">
        <v>0</v>
      </c>
      <c r="O25" s="29"/>
    </row>
    <row r="26" s="3" customFormat="true" ht="14.1" hidden="false" customHeight="true" outlineLevel="0" collapsed="false">
      <c r="A26" s="25" t="s">
        <v>54</v>
      </c>
      <c r="B26" s="26" t="s">
        <v>55</v>
      </c>
      <c r="C26" s="27" t="n">
        <v>20</v>
      </c>
      <c r="D26" s="28" t="n">
        <v>421.26</v>
      </c>
      <c r="E26" s="28" t="n">
        <v>1.36</v>
      </c>
      <c r="F26" s="28" t="n">
        <v>0</v>
      </c>
      <c r="G26" s="28" t="n">
        <v>0</v>
      </c>
      <c r="H26" s="28" t="n">
        <v>1.36</v>
      </c>
      <c r="I26" s="28" t="n">
        <v>1.36</v>
      </c>
      <c r="J26" s="28" t="n">
        <v>0</v>
      </c>
      <c r="K26" s="28" t="n">
        <v>0.04</v>
      </c>
      <c r="L26" s="28" t="n">
        <v>0.96</v>
      </c>
      <c r="M26" s="28" t="n">
        <v>-0.01</v>
      </c>
      <c r="N26" s="28" t="n">
        <v>0</v>
      </c>
      <c r="O26" s="29"/>
    </row>
    <row r="27" s="3" customFormat="true" ht="14.1" hidden="false" customHeight="true" outlineLevel="0" collapsed="false">
      <c r="A27" s="40" t="s">
        <v>56</v>
      </c>
      <c r="B27" s="41" t="s">
        <v>29</v>
      </c>
      <c r="C27" s="42" t="n">
        <v>1</v>
      </c>
      <c r="D27" s="43" t="n">
        <v>421.27</v>
      </c>
      <c r="E27" s="43" t="n">
        <v>1.27</v>
      </c>
      <c r="F27" s="43" t="n">
        <v>0</v>
      </c>
      <c r="G27" s="43" t="n">
        <v>0</v>
      </c>
      <c r="H27" s="43" t="n">
        <v>1.25</v>
      </c>
      <c r="I27" s="43" t="n">
        <v>1.25</v>
      </c>
      <c r="J27" s="43" t="n">
        <v>-0.02</v>
      </c>
      <c r="K27" s="43" t="n">
        <v>0.03</v>
      </c>
      <c r="L27" s="43" t="n">
        <v>0.88</v>
      </c>
      <c r="M27" s="43" t="n">
        <v>-0.02</v>
      </c>
      <c r="N27" s="43" t="n">
        <v>0</v>
      </c>
      <c r="O27" s="44"/>
    </row>
    <row r="28" s="3" customFormat="true" ht="14.1" hidden="false" customHeight="true" outlineLevel="0" collapsed="false">
      <c r="A28" s="20" t="s">
        <v>57</v>
      </c>
      <c r="B28" s="45" t="s">
        <v>29</v>
      </c>
      <c r="C28" s="46" t="n">
        <v>1</v>
      </c>
      <c r="D28" s="23" t="n">
        <v>421.28</v>
      </c>
      <c r="E28" s="23" t="n">
        <v>1.22</v>
      </c>
      <c r="F28" s="23" t="n">
        <v>0</v>
      </c>
      <c r="G28" s="23" t="n">
        <v>0</v>
      </c>
      <c r="H28" s="23" t="n">
        <v>1.2</v>
      </c>
      <c r="I28" s="23" t="n">
        <v>1.2</v>
      </c>
      <c r="J28" s="23" t="n">
        <v>-0.02</v>
      </c>
      <c r="K28" s="23" t="n">
        <v>0.03</v>
      </c>
      <c r="L28" s="23" t="n">
        <v>0.88</v>
      </c>
      <c r="M28" s="23" t="n">
        <v>-0.05</v>
      </c>
      <c r="N28" s="23" t="n">
        <v>0</v>
      </c>
      <c r="O28" s="24"/>
    </row>
    <row r="29" s="3" customFormat="true" ht="14.1" hidden="false" customHeight="true" outlineLevel="0" collapsed="false">
      <c r="A29" s="25" t="s">
        <v>58</v>
      </c>
      <c r="B29" s="26" t="s">
        <v>27</v>
      </c>
      <c r="C29" s="27" t="n">
        <v>3</v>
      </c>
      <c r="D29" s="28" t="n">
        <v>421.28</v>
      </c>
      <c r="E29" s="28" t="n">
        <v>1.2</v>
      </c>
      <c r="F29" s="28" t="n">
        <v>0</v>
      </c>
      <c r="G29" s="28" t="n">
        <v>0</v>
      </c>
      <c r="H29" s="28" t="n">
        <v>1.2</v>
      </c>
      <c r="I29" s="28" t="n">
        <v>1.2</v>
      </c>
      <c r="J29" s="28" t="n">
        <v>0</v>
      </c>
      <c r="K29" s="28" t="n">
        <v>0.01</v>
      </c>
      <c r="L29" s="28" t="n">
        <v>0.73</v>
      </c>
      <c r="M29" s="28" t="n">
        <v>-0.08</v>
      </c>
      <c r="N29" s="28" t="n">
        <v>0</v>
      </c>
      <c r="O29" s="29"/>
    </row>
    <row r="30" s="3" customFormat="true" ht="14.1" hidden="false" customHeight="true" outlineLevel="0" collapsed="false">
      <c r="A30" s="25" t="s">
        <v>59</v>
      </c>
      <c r="B30" s="26" t="s">
        <v>60</v>
      </c>
      <c r="C30" s="27" t="n">
        <v>9</v>
      </c>
      <c r="D30" s="28" t="n">
        <v>421.29</v>
      </c>
      <c r="E30" s="28" t="n">
        <v>1.22</v>
      </c>
      <c r="F30" s="28" t="n">
        <v>0</v>
      </c>
      <c r="G30" s="28" t="n">
        <v>0</v>
      </c>
      <c r="H30" s="28" t="n">
        <v>1.2</v>
      </c>
      <c r="I30" s="28" t="n">
        <v>1.2</v>
      </c>
      <c r="J30" s="28" t="n">
        <v>-0.02</v>
      </c>
      <c r="K30" s="28" t="n">
        <v>0.03</v>
      </c>
      <c r="L30" s="28" t="n">
        <v>0.88</v>
      </c>
      <c r="M30" s="28" t="n">
        <v>-0.07</v>
      </c>
      <c r="N30" s="28" t="n">
        <v>0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34</v>
      </c>
      <c r="C31" s="27" t="n">
        <v>0</v>
      </c>
      <c r="D31" s="28" t="n">
        <v>421.3</v>
      </c>
      <c r="E31" s="28" t="n">
        <v>1.15</v>
      </c>
      <c r="F31" s="28" t="n">
        <v>0</v>
      </c>
      <c r="G31" s="28" t="n">
        <v>0</v>
      </c>
      <c r="H31" s="28" t="n">
        <v>1.14</v>
      </c>
      <c r="I31" s="28" t="n">
        <v>1.14</v>
      </c>
      <c r="J31" s="28" t="n">
        <v>-0.01</v>
      </c>
      <c r="K31" s="28" t="n">
        <v>0.03</v>
      </c>
      <c r="L31" s="28" t="n">
        <v>0.88</v>
      </c>
      <c r="M31" s="28" t="n">
        <v>-0.1</v>
      </c>
      <c r="N31" s="28" t="n">
        <v>0</v>
      </c>
      <c r="O31" s="29"/>
    </row>
    <row r="32" s="3" customFormat="true" ht="14.1" hidden="false" customHeight="true" outlineLevel="0" collapsed="false">
      <c r="A32" s="30" t="s">
        <v>62</v>
      </c>
      <c r="B32" s="31" t="s">
        <v>55</v>
      </c>
      <c r="C32" s="32" t="n">
        <v>4</v>
      </c>
      <c r="D32" s="33" t="n">
        <v>421.3</v>
      </c>
      <c r="E32" s="33" t="n">
        <v>1.16</v>
      </c>
      <c r="F32" s="33" t="n">
        <v>0</v>
      </c>
      <c r="G32" s="33" t="n">
        <v>0</v>
      </c>
      <c r="H32" s="33" t="n">
        <v>1.16</v>
      </c>
      <c r="I32" s="33" t="n">
        <v>1.16</v>
      </c>
      <c r="J32" s="33" t="n">
        <v>0</v>
      </c>
      <c r="K32" s="33" t="n">
        <v>0.03</v>
      </c>
      <c r="L32" s="33" t="n">
        <v>0.88</v>
      </c>
      <c r="M32" s="33" t="n">
        <v>-0.11</v>
      </c>
      <c r="N32" s="33" t="n">
        <v>0</v>
      </c>
      <c r="O32" s="34"/>
    </row>
    <row r="33" s="3" customFormat="true" ht="14.1" hidden="false" customHeight="true" outlineLevel="0" collapsed="false">
      <c r="A33" s="35" t="s">
        <v>63</v>
      </c>
      <c r="B33" s="36" t="s">
        <v>64</v>
      </c>
      <c r="C33" s="37" t="n">
        <v>8</v>
      </c>
      <c r="D33" s="38" t="n">
        <v>421.28</v>
      </c>
      <c r="E33" s="38" t="n">
        <v>1.18</v>
      </c>
      <c r="F33" s="38" t="n">
        <v>0</v>
      </c>
      <c r="G33" s="38" t="n">
        <v>0</v>
      </c>
      <c r="H33" s="38" t="n">
        <v>1.21</v>
      </c>
      <c r="I33" s="38" t="n">
        <v>1.21</v>
      </c>
      <c r="J33" s="38" t="n">
        <v>0.03</v>
      </c>
      <c r="K33" s="38" t="n">
        <v>0.03</v>
      </c>
      <c r="L33" s="38" t="n">
        <v>0.88</v>
      </c>
      <c r="M33" s="38" t="n">
        <v>-0.11</v>
      </c>
      <c r="N33" s="38" t="n">
        <v>0</v>
      </c>
      <c r="O33" s="39"/>
    </row>
    <row r="34" s="3" customFormat="true" ht="14.1" hidden="false" customHeight="true" outlineLevel="0" collapsed="false">
      <c r="A34" s="25" t="s">
        <v>65</v>
      </c>
      <c r="B34" s="26" t="s">
        <v>46</v>
      </c>
      <c r="C34" s="27" t="n">
        <v>4</v>
      </c>
      <c r="D34" s="28" t="n">
        <v>421.28</v>
      </c>
      <c r="E34" s="28" t="n">
        <v>1.16</v>
      </c>
      <c r="F34" s="28" t="n">
        <v>0</v>
      </c>
      <c r="G34" s="28" t="n">
        <v>0</v>
      </c>
      <c r="H34" s="28" t="n">
        <v>1.16</v>
      </c>
      <c r="I34" s="28" t="n">
        <v>1.16</v>
      </c>
      <c r="J34" s="28" t="n">
        <v>0</v>
      </c>
      <c r="K34" s="28" t="n">
        <v>0.02</v>
      </c>
      <c r="L34" s="28" t="n">
        <v>0.81</v>
      </c>
      <c r="M34" s="28" t="n">
        <v>-0.1</v>
      </c>
      <c r="N34" s="28" t="n">
        <v>0</v>
      </c>
      <c r="O34" s="29"/>
    </row>
    <row r="35" s="3" customFormat="true" ht="14.1" hidden="false" customHeight="true" outlineLevel="0" collapsed="false">
      <c r="A35" s="25" t="s">
        <v>66</v>
      </c>
      <c r="B35" s="26" t="s">
        <v>67</v>
      </c>
      <c r="C35" s="27" t="n">
        <v>0</v>
      </c>
      <c r="D35" s="28" t="n">
        <v>421.28</v>
      </c>
      <c r="E35" s="28" t="n">
        <v>1.13</v>
      </c>
      <c r="F35" s="28" t="n">
        <v>0</v>
      </c>
      <c r="G35" s="28" t="n">
        <v>0</v>
      </c>
      <c r="H35" s="28" t="n">
        <v>1.13</v>
      </c>
      <c r="I35" s="28" t="n">
        <v>1.13</v>
      </c>
      <c r="J35" s="28" t="n">
        <v>0</v>
      </c>
      <c r="K35" s="28" t="n">
        <v>0.02</v>
      </c>
      <c r="L35" s="28" t="n">
        <v>0.81</v>
      </c>
      <c r="M35" s="28" t="n">
        <v>-0.12</v>
      </c>
      <c r="N35" s="28" t="n">
        <v>0</v>
      </c>
      <c r="O35" s="29"/>
    </row>
    <row r="36" s="3" customFormat="true" ht="14.1" hidden="false" customHeight="true" outlineLevel="0" collapsed="false">
      <c r="A36" s="25" t="s">
        <v>68</v>
      </c>
      <c r="B36" s="26" t="s">
        <v>50</v>
      </c>
      <c r="C36" s="27" t="n">
        <v>1</v>
      </c>
      <c r="D36" s="28" t="n">
        <v>421.27</v>
      </c>
      <c r="E36" s="28" t="n">
        <v>1.2</v>
      </c>
      <c r="F36" s="28" t="n">
        <v>0</v>
      </c>
      <c r="G36" s="28" t="n">
        <v>0</v>
      </c>
      <c r="H36" s="28" t="n">
        <v>1.13</v>
      </c>
      <c r="I36" s="28" t="n">
        <v>1.13</v>
      </c>
      <c r="J36" s="28" t="n">
        <v>-0.07</v>
      </c>
      <c r="K36" s="28" t="n">
        <v>0.03</v>
      </c>
      <c r="L36" s="28" t="n">
        <v>0.88</v>
      </c>
      <c r="M36" s="28" t="n">
        <v>-0.14</v>
      </c>
      <c r="N36" s="28" t="n">
        <v>0</v>
      </c>
      <c r="O36" s="29"/>
    </row>
    <row r="37" s="3" customFormat="true" ht="14.1" hidden="false" customHeight="true" outlineLevel="0" collapsed="false">
      <c r="A37" s="40" t="s">
        <v>69</v>
      </c>
      <c r="B37" s="41" t="s">
        <v>43</v>
      </c>
      <c r="C37" s="42" t="n">
        <v>2</v>
      </c>
      <c r="D37" s="43" t="n">
        <v>421.27</v>
      </c>
      <c r="E37" s="43" t="n">
        <v>1.13</v>
      </c>
      <c r="F37" s="43" t="n">
        <v>0</v>
      </c>
      <c r="G37" s="43" t="n">
        <v>0</v>
      </c>
      <c r="H37" s="43" t="n">
        <v>1.13</v>
      </c>
      <c r="I37" s="43" t="n">
        <v>1.13</v>
      </c>
      <c r="J37" s="43" t="n">
        <v>0</v>
      </c>
      <c r="K37" s="43" t="n">
        <v>0.01</v>
      </c>
      <c r="L37" s="43" t="n">
        <v>0.73</v>
      </c>
      <c r="M37" s="43" t="n">
        <v>-0.15</v>
      </c>
      <c r="N37" s="43" t="n">
        <v>0</v>
      </c>
      <c r="O37" s="44"/>
    </row>
    <row r="38" s="3" customFormat="true" ht="14.1" hidden="false" customHeight="true" outlineLevel="0" collapsed="false">
      <c r="A38" s="48" t="s">
        <v>70</v>
      </c>
      <c r="B38" s="49" t="s">
        <v>32</v>
      </c>
      <c r="C38" s="50" t="n">
        <v>0</v>
      </c>
      <c r="D38" s="51" t="n">
        <v>421.27</v>
      </c>
      <c r="E38" s="51" t="n">
        <v>1.09</v>
      </c>
      <c r="F38" s="51" t="n">
        <v>0</v>
      </c>
      <c r="G38" s="51" t="n">
        <v>0</v>
      </c>
      <c r="H38" s="51" t="n">
        <v>1.09</v>
      </c>
      <c r="I38" s="51" t="n">
        <v>1.09</v>
      </c>
      <c r="J38" s="51" t="n">
        <v>0</v>
      </c>
      <c r="K38" s="51" t="n">
        <v>0.01</v>
      </c>
      <c r="L38" s="51" t="n">
        <v>0.73</v>
      </c>
      <c r="M38" s="51" t="n">
        <v>-0.16</v>
      </c>
      <c r="N38" s="51" t="n">
        <v>0</v>
      </c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91</v>
      </c>
      <c r="D39" s="56" t="s">
        <v>72</v>
      </c>
      <c r="E39" s="57" t="n">
        <v>3741</v>
      </c>
      <c r="F39" s="57" t="n">
        <v>0</v>
      </c>
      <c r="G39" s="57" t="n">
        <v>0</v>
      </c>
      <c r="H39" s="57" t="n">
        <v>3730</v>
      </c>
      <c r="I39" s="58" t="n">
        <v>3730</v>
      </c>
      <c r="J39" s="59" t="n">
        <v>0.23</v>
      </c>
      <c r="K39" s="60" t="s">
        <v>72</v>
      </c>
      <c r="L39" s="58" t="n">
        <v>3015</v>
      </c>
      <c r="M39" s="60" t="s">
        <v>72</v>
      </c>
      <c r="N39" s="57" t="n">
        <v>7539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0.38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8)</f>
        <v>421.246129032258</v>
      </c>
      <c r="E41" s="67" t="n">
        <f aca="false">AVERAGE(E8:E38)</f>
        <v>1.39741935483871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39258064516129</v>
      </c>
      <c r="I41" s="67" t="n">
        <f aca="false">AVERAGE(I8:I38)</f>
        <v>1.39258064516129</v>
      </c>
      <c r="J41" s="67" t="n">
        <f aca="false">AVERAGE(J8:J38)</f>
        <v>-0.00483870967741936</v>
      </c>
      <c r="K41" s="67" t="n">
        <f aca="false">AVERAGE(K8:K38)</f>
        <v>0.0464516129032258</v>
      </c>
      <c r="L41" s="67" t="n">
        <f aca="false">AVERAGE(L8:L38)</f>
        <v>1.08806451612903</v>
      </c>
      <c r="M41" s="67" t="n">
        <f aca="false">AVERAGE(M8:M38)</f>
        <v>0.00645161290322581</v>
      </c>
      <c r="N41" s="67" t="n">
        <f aca="false">AVERAGE(N8:N38)</f>
        <v>2.59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19</v>
      </c>
      <c r="D42" s="71" t="s">
        <v>76</v>
      </c>
      <c r="E42" s="71" t="s">
        <v>77</v>
      </c>
      <c r="F42" s="71" t="s">
        <v>78</v>
      </c>
      <c r="G42" s="71" t="s">
        <v>78</v>
      </c>
      <c r="H42" s="71" t="s">
        <v>79</v>
      </c>
      <c r="I42" s="71" t="s">
        <v>79</v>
      </c>
      <c r="J42" s="71" t="s">
        <v>80</v>
      </c>
      <c r="K42" s="71" t="s">
        <v>81</v>
      </c>
      <c r="L42" s="71" t="s">
        <v>81</v>
      </c>
      <c r="M42" s="71" t="s">
        <v>82</v>
      </c>
      <c r="N42" s="71" t="s">
        <v>82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20</v>
      </c>
      <c r="D43" s="75" t="n">
        <v>421.31</v>
      </c>
      <c r="E43" s="75" t="n">
        <v>2.22</v>
      </c>
      <c r="F43" s="75" t="n">
        <v>0</v>
      </c>
      <c r="G43" s="75" t="n">
        <v>0</v>
      </c>
      <c r="H43" s="75" t="n">
        <v>2.29</v>
      </c>
      <c r="I43" s="75" t="n">
        <v>2.29</v>
      </c>
      <c r="J43" s="76" t="n">
        <v>0.63</v>
      </c>
      <c r="K43" s="75" t="n">
        <v>0.14</v>
      </c>
      <c r="L43" s="75" t="n">
        <v>2.81</v>
      </c>
      <c r="M43" s="75" t="n">
        <v>0.25</v>
      </c>
      <c r="N43" s="75" t="n">
        <v>17.16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85</v>
      </c>
      <c r="E44" s="71" t="s">
        <v>86</v>
      </c>
      <c r="F44" s="71" t="s">
        <v>78</v>
      </c>
      <c r="G44" s="71" t="s">
        <v>78</v>
      </c>
      <c r="H44" s="71" t="s">
        <v>87</v>
      </c>
      <c r="I44" s="71" t="s">
        <v>87</v>
      </c>
      <c r="J44" s="71" t="s">
        <v>88</v>
      </c>
      <c r="K44" s="71" t="s">
        <v>89</v>
      </c>
      <c r="L44" s="71" t="s">
        <v>89</v>
      </c>
      <c r="M44" s="71" t="s">
        <v>78</v>
      </c>
      <c r="N44" s="71" t="s">
        <v>78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1.19</v>
      </c>
      <c r="E45" s="81" t="n">
        <v>0.99</v>
      </c>
      <c r="F45" s="81" t="n">
        <v>0</v>
      </c>
      <c r="G45" s="81" t="n">
        <v>0</v>
      </c>
      <c r="H45" s="81" t="n">
        <v>0.91</v>
      </c>
      <c r="I45" s="81" t="n">
        <v>0.91</v>
      </c>
      <c r="J45" s="33" t="n">
        <v>-0.98</v>
      </c>
      <c r="K45" s="81" t="n">
        <v>0</v>
      </c>
      <c r="L45" s="81" t="n">
        <v>0.65</v>
      </c>
      <c r="M45" s="81" t="n">
        <v>-0.16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3741</v>
      </c>
      <c r="F46" s="87" t="s">
        <v>93</v>
      </c>
      <c r="G46" s="87"/>
      <c r="H46" s="88"/>
      <c r="I46" s="86" t="n">
        <f aca="false">SUM(I47:I48)</f>
        <v>3730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3741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3730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88</v>
      </c>
      <c r="F49" s="108" t="s">
        <v>103</v>
      </c>
      <c r="G49" s="108"/>
      <c r="H49" s="109"/>
      <c r="I49" s="107" t="n">
        <f aca="false">SUM(I50:I51)</f>
        <v>99</v>
      </c>
      <c r="J49" s="110" t="s">
        <v>104</v>
      </c>
      <c r="K49" s="108" t="s">
        <v>105</v>
      </c>
      <c r="L49" s="108"/>
      <c r="M49" s="111" t="s">
        <v>97</v>
      </c>
      <c r="N49" s="112" t="n">
        <v>3730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07</v>
      </c>
      <c r="E50" s="97" t="n">
        <v>88</v>
      </c>
      <c r="F50" s="98" t="s">
        <v>106</v>
      </c>
      <c r="G50" s="98"/>
      <c r="H50" s="96" t="s">
        <v>107</v>
      </c>
      <c r="I50" s="97" t="n">
        <v>99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00</v>
      </c>
      <c r="I51" s="97" t="n">
        <v>0</v>
      </c>
      <c r="J51" s="110"/>
      <c r="K51" s="117" t="s">
        <v>109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3829</v>
      </c>
      <c r="F52" s="122" t="s">
        <v>110</v>
      </c>
      <c r="G52" s="122"/>
      <c r="H52" s="123" t="n">
        <f aca="false">SUM(I46,I49)</f>
        <v>3829</v>
      </c>
      <c r="I52" s="123"/>
      <c r="J52" s="110"/>
      <c r="K52" s="122" t="s">
        <v>111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" activePane="bottomLeft" state="frozen"/>
      <selection pane="topLeft" activeCell="A1" activeCellId="0" sqref="A1"/>
      <selection pane="bottomLeft" activeCell="I48" activeCellId="0" sqref="I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261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32</v>
      </c>
      <c r="C8" s="22" t="n">
        <v>0</v>
      </c>
      <c r="D8" s="23" t="n">
        <v>427.88</v>
      </c>
      <c r="E8" s="23" t="n">
        <v>5.07</v>
      </c>
      <c r="F8" s="23" t="n">
        <v>0</v>
      </c>
      <c r="G8" s="23" t="n">
        <v>3.85</v>
      </c>
      <c r="H8" s="23" t="n">
        <v>1.92</v>
      </c>
      <c r="I8" s="23" t="n">
        <v>5.77</v>
      </c>
      <c r="J8" s="23" t="n">
        <v>0.7</v>
      </c>
      <c r="K8" s="23" t="n">
        <v>0.24</v>
      </c>
      <c r="L8" s="23" t="n">
        <v>6.31</v>
      </c>
      <c r="M8" s="23" t="n">
        <v>0.81</v>
      </c>
      <c r="N8" s="23" t="n">
        <v>121.58</v>
      </c>
      <c r="O8" s="24"/>
    </row>
    <row r="9" s="3" customFormat="true" ht="14.1" hidden="false" customHeight="true" outlineLevel="0" collapsed="false">
      <c r="A9" s="25" t="s">
        <v>26</v>
      </c>
      <c r="B9" s="26" t="s">
        <v>29</v>
      </c>
      <c r="C9" s="27" t="n">
        <v>3</v>
      </c>
      <c r="D9" s="28" t="n">
        <v>427.77</v>
      </c>
      <c r="E9" s="28" t="n">
        <v>4</v>
      </c>
      <c r="F9" s="28" t="n">
        <v>0</v>
      </c>
      <c r="G9" s="28" t="n">
        <v>2.2</v>
      </c>
      <c r="H9" s="28" t="n">
        <v>2.04</v>
      </c>
      <c r="I9" s="28" t="n">
        <v>4.24</v>
      </c>
      <c r="J9" s="28" t="n">
        <v>0.24</v>
      </c>
      <c r="K9" s="28" t="n">
        <v>0.21</v>
      </c>
      <c r="L9" s="28" t="n">
        <v>5.09</v>
      </c>
      <c r="M9" s="28" t="n">
        <v>0.76</v>
      </c>
      <c r="N9" s="28" t="n">
        <v>109.35</v>
      </c>
      <c r="O9" s="29"/>
    </row>
    <row r="10" s="3" customFormat="true" ht="14.1" hidden="false" customHeight="true" outlineLevel="0" collapsed="false">
      <c r="A10" s="25" t="s">
        <v>28</v>
      </c>
      <c r="B10" s="26" t="s">
        <v>29</v>
      </c>
      <c r="C10" s="27" t="n">
        <v>0</v>
      </c>
      <c r="D10" s="28" t="n">
        <v>427.69</v>
      </c>
      <c r="E10" s="28" t="n">
        <v>3.37</v>
      </c>
      <c r="F10" s="28" t="n">
        <v>0</v>
      </c>
      <c r="G10" s="28" t="n">
        <v>1.51</v>
      </c>
      <c r="H10" s="28" t="n">
        <v>2.04</v>
      </c>
      <c r="I10" s="28" t="n">
        <v>3.55</v>
      </c>
      <c r="J10" s="28" t="n">
        <v>0.18</v>
      </c>
      <c r="K10" s="28" t="n">
        <v>0.18</v>
      </c>
      <c r="L10" s="28" t="n">
        <v>4.03</v>
      </c>
      <c r="M10" s="28" t="n">
        <v>0.74</v>
      </c>
      <c r="N10" s="28" t="n">
        <v>104.6</v>
      </c>
      <c r="O10" s="29"/>
    </row>
    <row r="11" s="3" customFormat="true" ht="14.1" hidden="false" customHeight="true" outlineLevel="0" collapsed="false">
      <c r="A11" s="25" t="s">
        <v>30</v>
      </c>
      <c r="B11" s="26" t="s">
        <v>29</v>
      </c>
      <c r="C11" s="27" t="n">
        <v>0</v>
      </c>
      <c r="D11" s="28" t="n">
        <v>427.58</v>
      </c>
      <c r="E11" s="28" t="n">
        <v>2.96</v>
      </c>
      <c r="F11" s="28" t="n">
        <v>0</v>
      </c>
      <c r="G11" s="28" t="n">
        <v>0.97</v>
      </c>
      <c r="H11" s="28" t="n">
        <v>2.23</v>
      </c>
      <c r="I11" s="28" t="n">
        <v>3.2</v>
      </c>
      <c r="J11" s="28" t="n">
        <v>0.24</v>
      </c>
      <c r="K11" s="28" t="n">
        <v>0.14</v>
      </c>
      <c r="L11" s="28" t="n">
        <v>2.81</v>
      </c>
      <c r="M11" s="28" t="n">
        <v>0.72</v>
      </c>
      <c r="N11" s="28" t="n">
        <v>99.96</v>
      </c>
      <c r="O11" s="29"/>
    </row>
    <row r="12" s="3" customFormat="true" ht="14.1" hidden="false" customHeight="true" outlineLevel="0" collapsed="false">
      <c r="A12" s="30" t="s">
        <v>31</v>
      </c>
      <c r="B12" s="31" t="s">
        <v>41</v>
      </c>
      <c r="C12" s="32" t="n">
        <v>9</v>
      </c>
      <c r="D12" s="33" t="n">
        <v>427.51</v>
      </c>
      <c r="E12" s="33" t="n">
        <v>2.87</v>
      </c>
      <c r="F12" s="33" t="n">
        <v>0</v>
      </c>
      <c r="G12" s="33" t="n">
        <v>0.49</v>
      </c>
      <c r="H12" s="33" t="n">
        <v>2.54</v>
      </c>
      <c r="I12" s="33" t="n">
        <v>3.03</v>
      </c>
      <c r="J12" s="33" t="n">
        <v>0.16</v>
      </c>
      <c r="K12" s="33" t="n">
        <v>0.14</v>
      </c>
      <c r="L12" s="33" t="n">
        <v>2.81</v>
      </c>
      <c r="M12" s="33" t="n">
        <v>0.71</v>
      </c>
      <c r="N12" s="33" t="n">
        <v>97.64</v>
      </c>
      <c r="O12" s="34"/>
    </row>
    <row r="13" s="3" customFormat="true" ht="14.1" hidden="false" customHeight="true" outlineLevel="0" collapsed="false">
      <c r="A13" s="35" t="s">
        <v>33</v>
      </c>
      <c r="B13" s="36" t="s">
        <v>34</v>
      </c>
      <c r="C13" s="37" t="n">
        <v>0</v>
      </c>
      <c r="D13" s="38" t="n">
        <v>427.36</v>
      </c>
      <c r="E13" s="38" t="n">
        <v>2.53</v>
      </c>
      <c r="F13" s="38" t="n">
        <v>0</v>
      </c>
      <c r="G13" s="38" t="n">
        <v>0.1</v>
      </c>
      <c r="H13" s="38" t="n">
        <v>2.76</v>
      </c>
      <c r="I13" s="38" t="n">
        <v>2.86</v>
      </c>
      <c r="J13" s="38" t="n">
        <v>0.33</v>
      </c>
      <c r="K13" s="38" t="n">
        <v>0.12</v>
      </c>
      <c r="L13" s="38" t="n">
        <v>2.32</v>
      </c>
      <c r="M13" s="38" t="n">
        <v>0.68</v>
      </c>
      <c r="N13" s="38" t="n">
        <v>90.9</v>
      </c>
      <c r="O13" s="39"/>
    </row>
    <row r="14" s="3" customFormat="true" ht="14.1" hidden="false" customHeight="true" outlineLevel="0" collapsed="false">
      <c r="A14" s="25" t="s">
        <v>35</v>
      </c>
      <c r="B14" s="26" t="s">
        <v>67</v>
      </c>
      <c r="C14" s="27" t="n">
        <v>0</v>
      </c>
      <c r="D14" s="28" t="n">
        <v>427.14</v>
      </c>
      <c r="E14" s="28" t="n">
        <v>2.37</v>
      </c>
      <c r="F14" s="28" t="n">
        <v>0</v>
      </c>
      <c r="G14" s="28" t="n">
        <v>0</v>
      </c>
      <c r="H14" s="28" t="n">
        <v>2.84</v>
      </c>
      <c r="I14" s="28" t="n">
        <v>2.84</v>
      </c>
      <c r="J14" s="28" t="n">
        <v>0.47</v>
      </c>
      <c r="K14" s="28" t="n">
        <v>0.11</v>
      </c>
      <c r="L14" s="28" t="n">
        <v>2.08</v>
      </c>
      <c r="M14" s="28" t="n">
        <v>0.66</v>
      </c>
      <c r="N14" s="28" t="n">
        <v>86.47</v>
      </c>
      <c r="O14" s="29"/>
    </row>
    <row r="15" s="3" customFormat="true" ht="14.1" hidden="false" customHeight="true" outlineLevel="0" collapsed="false">
      <c r="A15" s="25" t="s">
        <v>37</v>
      </c>
      <c r="B15" s="26" t="s">
        <v>118</v>
      </c>
      <c r="C15" s="27" t="n">
        <v>43</v>
      </c>
      <c r="D15" s="28" t="n">
        <v>427.21</v>
      </c>
      <c r="E15" s="28" t="n">
        <v>3.24</v>
      </c>
      <c r="F15" s="28" t="n">
        <v>0</v>
      </c>
      <c r="G15" s="28" t="n">
        <v>0</v>
      </c>
      <c r="H15" s="28" t="n">
        <v>3.09</v>
      </c>
      <c r="I15" s="28" t="n">
        <v>3.09</v>
      </c>
      <c r="J15" s="28" t="n">
        <v>-0.15</v>
      </c>
      <c r="K15" s="28" t="n">
        <v>0.31</v>
      </c>
      <c r="L15" s="28" t="n">
        <v>9.75</v>
      </c>
      <c r="M15" s="28" t="n">
        <v>0.84</v>
      </c>
      <c r="N15" s="28" t="n">
        <v>129.16</v>
      </c>
      <c r="O15" s="29"/>
    </row>
    <row r="16" s="3" customFormat="true" ht="14.1" hidden="false" customHeight="true" outlineLevel="0" collapsed="false">
      <c r="A16" s="25" t="s">
        <v>39</v>
      </c>
      <c r="B16" s="26" t="s">
        <v>113</v>
      </c>
      <c r="C16" s="27" t="n">
        <v>14</v>
      </c>
      <c r="D16" s="28" t="n">
        <v>427.21</v>
      </c>
      <c r="E16" s="28" t="n">
        <v>3.78</v>
      </c>
      <c r="F16" s="28" t="n">
        <v>0</v>
      </c>
      <c r="G16" s="28" t="n">
        <v>0</v>
      </c>
      <c r="H16" s="28" t="n">
        <v>3.78</v>
      </c>
      <c r="I16" s="28" t="n">
        <v>3.78</v>
      </c>
      <c r="J16" s="28" t="n">
        <v>0</v>
      </c>
      <c r="K16" s="28" t="n">
        <v>0.18</v>
      </c>
      <c r="L16" s="28" t="n">
        <v>4.03</v>
      </c>
      <c r="M16" s="28" t="n">
        <v>0.77</v>
      </c>
      <c r="N16" s="28" t="n">
        <v>111.77</v>
      </c>
      <c r="O16" s="29"/>
    </row>
    <row r="17" s="3" customFormat="true" ht="14.1" hidden="false" customHeight="true" outlineLevel="0" collapsed="false">
      <c r="A17" s="40" t="s">
        <v>40</v>
      </c>
      <c r="B17" s="41" t="s">
        <v>43</v>
      </c>
      <c r="C17" s="42" t="n">
        <v>1</v>
      </c>
      <c r="D17" s="43" t="n">
        <v>427.06</v>
      </c>
      <c r="E17" s="43" t="n">
        <v>2.93</v>
      </c>
      <c r="F17" s="43" t="n">
        <v>0</v>
      </c>
      <c r="G17" s="43" t="n">
        <v>0</v>
      </c>
      <c r="H17" s="43" t="n">
        <v>3.24</v>
      </c>
      <c r="I17" s="43" t="n">
        <v>3.24</v>
      </c>
      <c r="J17" s="43" t="n">
        <v>0.31</v>
      </c>
      <c r="K17" s="43" t="n">
        <v>0.14</v>
      </c>
      <c r="L17" s="43" t="n">
        <v>2.81</v>
      </c>
      <c r="M17" s="43" t="n">
        <v>0.74</v>
      </c>
      <c r="N17" s="43" t="n">
        <v>104.6</v>
      </c>
      <c r="O17" s="44"/>
    </row>
    <row r="18" s="3" customFormat="true" ht="14.1" hidden="false" customHeight="true" outlineLevel="0" collapsed="false">
      <c r="A18" s="20" t="s">
        <v>42</v>
      </c>
      <c r="B18" s="45" t="s">
        <v>43</v>
      </c>
      <c r="C18" s="46" t="n">
        <v>0</v>
      </c>
      <c r="D18" s="23" t="n">
        <v>426.93</v>
      </c>
      <c r="E18" s="23" t="n">
        <v>2.64</v>
      </c>
      <c r="F18" s="23" t="n">
        <v>0</v>
      </c>
      <c r="G18" s="23" t="n">
        <v>0</v>
      </c>
      <c r="H18" s="23" t="n">
        <v>2.92</v>
      </c>
      <c r="I18" s="23" t="n">
        <v>2.92</v>
      </c>
      <c r="J18" s="23" t="n">
        <v>0.28</v>
      </c>
      <c r="K18" s="23" t="n">
        <v>0.12</v>
      </c>
      <c r="L18" s="23" t="n">
        <v>2.32</v>
      </c>
      <c r="M18" s="23" t="n">
        <v>0.73</v>
      </c>
      <c r="N18" s="23" t="n">
        <v>102.28</v>
      </c>
      <c r="O18" s="24"/>
    </row>
    <row r="19" s="3" customFormat="true" ht="14.1" hidden="false" customHeight="true" outlineLevel="0" collapsed="false">
      <c r="A19" s="25" t="s">
        <v>44</v>
      </c>
      <c r="B19" s="26" t="s">
        <v>67</v>
      </c>
      <c r="C19" s="27" t="n">
        <v>0</v>
      </c>
      <c r="D19" s="28" t="n">
        <v>426.7</v>
      </c>
      <c r="E19" s="28" t="n">
        <v>2.44</v>
      </c>
      <c r="F19" s="28" t="n">
        <v>0</v>
      </c>
      <c r="G19" s="28" t="n">
        <v>0</v>
      </c>
      <c r="H19" s="28" t="n">
        <v>2.93</v>
      </c>
      <c r="I19" s="28" t="n">
        <v>2.93</v>
      </c>
      <c r="J19" s="28" t="n">
        <v>0.49</v>
      </c>
      <c r="K19" s="28" t="n">
        <v>0.11</v>
      </c>
      <c r="L19" s="28" t="n">
        <v>2.08</v>
      </c>
      <c r="M19" s="28" t="n">
        <v>0.72</v>
      </c>
      <c r="N19" s="28" t="n">
        <v>99.96</v>
      </c>
      <c r="O19" s="29"/>
    </row>
    <row r="20" s="3" customFormat="true" ht="14.1" hidden="false" customHeight="true" outlineLevel="0" collapsed="false">
      <c r="A20" s="25" t="s">
        <v>45</v>
      </c>
      <c r="B20" s="26" t="s">
        <v>32</v>
      </c>
      <c r="C20" s="27" t="n">
        <v>0</v>
      </c>
      <c r="D20" s="28" t="n">
        <v>426.45</v>
      </c>
      <c r="E20" s="28" t="n">
        <v>2.28</v>
      </c>
      <c r="F20" s="28" t="n">
        <v>0</v>
      </c>
      <c r="G20" s="28" t="n">
        <v>0</v>
      </c>
      <c r="H20" s="28" t="n">
        <v>2.81</v>
      </c>
      <c r="I20" s="28" t="n">
        <v>2.81</v>
      </c>
      <c r="J20" s="28" t="n">
        <v>0.53</v>
      </c>
      <c r="K20" s="28" t="n">
        <v>0.09</v>
      </c>
      <c r="L20" s="28" t="n">
        <v>1.68</v>
      </c>
      <c r="M20" s="28" t="n">
        <v>0.72</v>
      </c>
      <c r="N20" s="28" t="n">
        <v>99.96</v>
      </c>
      <c r="O20" s="29"/>
    </row>
    <row r="21" s="3" customFormat="true" ht="14.1" hidden="false" customHeight="true" outlineLevel="0" collapsed="false">
      <c r="A21" s="25" t="s">
        <v>47</v>
      </c>
      <c r="B21" s="26" t="s">
        <v>41</v>
      </c>
      <c r="C21" s="27" t="n">
        <v>5</v>
      </c>
      <c r="D21" s="28" t="n">
        <v>426.21</v>
      </c>
      <c r="E21" s="28" t="n">
        <v>2.24</v>
      </c>
      <c r="F21" s="28" t="n">
        <v>0</v>
      </c>
      <c r="G21" s="28" t="n">
        <v>0</v>
      </c>
      <c r="H21" s="28" t="n">
        <v>2.75</v>
      </c>
      <c r="I21" s="28" t="n">
        <v>2.75</v>
      </c>
      <c r="J21" s="28" t="n">
        <v>0.51</v>
      </c>
      <c r="K21" s="28" t="n">
        <v>0.11</v>
      </c>
      <c r="L21" s="28" t="n">
        <v>2.08</v>
      </c>
      <c r="M21" s="28" t="n">
        <v>0.71</v>
      </c>
      <c r="N21" s="28" t="n">
        <v>97.64</v>
      </c>
      <c r="O21" s="29"/>
    </row>
    <row r="22" s="3" customFormat="true" ht="14.1" hidden="false" customHeight="true" outlineLevel="0" collapsed="false">
      <c r="A22" s="30" t="s">
        <v>49</v>
      </c>
      <c r="B22" s="31" t="s">
        <v>27</v>
      </c>
      <c r="C22" s="32" t="n">
        <v>1</v>
      </c>
      <c r="D22" s="33" t="n">
        <v>425.94</v>
      </c>
      <c r="E22" s="33" t="n">
        <v>2.14</v>
      </c>
      <c r="F22" s="33" t="n">
        <v>0</v>
      </c>
      <c r="G22" s="33" t="n">
        <v>0</v>
      </c>
      <c r="H22" s="33" t="n">
        <v>2.71</v>
      </c>
      <c r="I22" s="33" t="n">
        <v>2.71</v>
      </c>
      <c r="J22" s="33" t="n">
        <v>0.57</v>
      </c>
      <c r="K22" s="33" t="n">
        <v>0.08</v>
      </c>
      <c r="L22" s="33" t="n">
        <v>1.52</v>
      </c>
      <c r="M22" s="33" t="n">
        <v>0.69</v>
      </c>
      <c r="N22" s="33" t="n">
        <v>93.11</v>
      </c>
      <c r="O22" s="34"/>
    </row>
    <row r="23" s="3" customFormat="true" ht="14.1" hidden="false" customHeight="true" outlineLevel="0" collapsed="false">
      <c r="A23" s="35" t="s">
        <v>51</v>
      </c>
      <c r="B23" s="36" t="s">
        <v>27</v>
      </c>
      <c r="C23" s="37" t="n">
        <v>0</v>
      </c>
      <c r="D23" s="38" t="n">
        <v>425.65</v>
      </c>
      <c r="E23" s="38" t="n">
        <v>2.02</v>
      </c>
      <c r="F23" s="38" t="n">
        <v>0</v>
      </c>
      <c r="G23" s="38" t="n">
        <v>0</v>
      </c>
      <c r="H23" s="38" t="n">
        <v>2.6</v>
      </c>
      <c r="I23" s="38" t="n">
        <v>2.6</v>
      </c>
      <c r="J23" s="38" t="n">
        <v>0.58</v>
      </c>
      <c r="K23" s="38" t="n">
        <v>0.07</v>
      </c>
      <c r="L23" s="38" t="n">
        <v>1.36</v>
      </c>
      <c r="M23" s="38" t="n">
        <v>0.67</v>
      </c>
      <c r="N23" s="38" t="n">
        <v>88.68</v>
      </c>
      <c r="O23" s="39"/>
    </row>
    <row r="24" s="3" customFormat="true" ht="14.1" hidden="false" customHeight="true" outlineLevel="0" collapsed="false">
      <c r="A24" s="25" t="s">
        <v>52</v>
      </c>
      <c r="B24" s="26" t="s">
        <v>27</v>
      </c>
      <c r="C24" s="27" t="n">
        <v>0</v>
      </c>
      <c r="D24" s="28" t="n">
        <v>425.42</v>
      </c>
      <c r="E24" s="28" t="n">
        <v>1.95</v>
      </c>
      <c r="F24" s="28" t="n">
        <v>0</v>
      </c>
      <c r="G24" s="28" t="n">
        <v>0</v>
      </c>
      <c r="H24" s="28" t="n">
        <v>2.41</v>
      </c>
      <c r="I24" s="28" t="n">
        <v>2.41</v>
      </c>
      <c r="J24" s="28" t="n">
        <v>0.46</v>
      </c>
      <c r="K24" s="28" t="n">
        <v>0.06</v>
      </c>
      <c r="L24" s="28" t="n">
        <v>1.2</v>
      </c>
      <c r="M24" s="28" t="n">
        <v>0.63</v>
      </c>
      <c r="N24" s="28" t="n">
        <v>80.05</v>
      </c>
      <c r="O24" s="29"/>
    </row>
    <row r="25" s="3" customFormat="true" ht="14.1" hidden="false" customHeight="true" outlineLevel="0" collapsed="false">
      <c r="A25" s="25" t="s">
        <v>53</v>
      </c>
      <c r="B25" s="26" t="s">
        <v>67</v>
      </c>
      <c r="C25" s="27" t="n">
        <v>0</v>
      </c>
      <c r="D25" s="28" t="n">
        <v>425.16</v>
      </c>
      <c r="E25" s="28" t="n">
        <v>1.87</v>
      </c>
      <c r="F25" s="28" t="n">
        <v>0</v>
      </c>
      <c r="G25" s="28" t="n">
        <v>0</v>
      </c>
      <c r="H25" s="28" t="n">
        <v>2.39</v>
      </c>
      <c r="I25" s="28" t="n">
        <v>2.39</v>
      </c>
      <c r="J25" s="28" t="n">
        <v>0.52</v>
      </c>
      <c r="K25" s="28" t="n">
        <v>0.04</v>
      </c>
      <c r="L25" s="28" t="n">
        <v>0.96</v>
      </c>
      <c r="M25" s="28" t="n">
        <v>0.54</v>
      </c>
      <c r="N25" s="28" t="n">
        <v>61.93</v>
      </c>
      <c r="O25" s="29"/>
    </row>
    <row r="26" s="3" customFormat="true" ht="14.1" hidden="false" customHeight="true" outlineLevel="0" collapsed="false">
      <c r="A26" s="25" t="s">
        <v>54</v>
      </c>
      <c r="B26" s="26" t="s">
        <v>118</v>
      </c>
      <c r="C26" s="27" t="n">
        <v>30</v>
      </c>
      <c r="D26" s="28" t="n">
        <v>425.09</v>
      </c>
      <c r="E26" s="28" t="n">
        <v>2.55</v>
      </c>
      <c r="F26" s="28" t="n">
        <v>0</v>
      </c>
      <c r="G26" s="28" t="n">
        <v>0</v>
      </c>
      <c r="H26" s="28" t="n">
        <v>2.69</v>
      </c>
      <c r="I26" s="28" t="n">
        <v>2.69</v>
      </c>
      <c r="J26" s="28" t="n">
        <v>0.14</v>
      </c>
      <c r="K26" s="28" t="n">
        <v>0.16</v>
      </c>
      <c r="L26" s="28" t="n">
        <v>3.38</v>
      </c>
      <c r="M26" s="28" t="n">
        <v>0.75</v>
      </c>
      <c r="N26" s="28" t="n">
        <v>106.92</v>
      </c>
      <c r="O26" s="29"/>
    </row>
    <row r="27" s="3" customFormat="true" ht="14.1" hidden="false" customHeight="true" outlineLevel="0" collapsed="false">
      <c r="A27" s="40" t="s">
        <v>56</v>
      </c>
      <c r="B27" s="41" t="s">
        <v>117</v>
      </c>
      <c r="C27" s="42" t="n">
        <v>133</v>
      </c>
      <c r="D27" s="43" t="n">
        <v>428.27</v>
      </c>
      <c r="E27" s="43" t="n">
        <v>10.91</v>
      </c>
      <c r="F27" s="43" t="n">
        <v>0</v>
      </c>
      <c r="G27" s="43" t="n">
        <v>0.74</v>
      </c>
      <c r="H27" s="43" t="n">
        <v>3.44</v>
      </c>
      <c r="I27" s="43" t="n">
        <v>4.18</v>
      </c>
      <c r="J27" s="43" t="n">
        <v>-6.73</v>
      </c>
      <c r="K27" s="43" t="n">
        <v>0.54</v>
      </c>
      <c r="L27" s="43" t="n">
        <v>25.91</v>
      </c>
      <c r="M27" s="43" t="n">
        <v>1.25</v>
      </c>
      <c r="N27" s="43" t="n">
        <v>250.45</v>
      </c>
      <c r="O27" s="44"/>
    </row>
    <row r="28" s="3" customFormat="true" ht="14.1" hidden="false" customHeight="true" outlineLevel="0" collapsed="false">
      <c r="A28" s="20" t="s">
        <v>57</v>
      </c>
      <c r="B28" s="45" t="s">
        <v>43</v>
      </c>
      <c r="C28" s="46" t="n">
        <v>2</v>
      </c>
      <c r="D28" s="23" t="n">
        <v>427.74</v>
      </c>
      <c r="E28" s="23" t="n">
        <v>7.25</v>
      </c>
      <c r="F28" s="23" t="n">
        <v>0</v>
      </c>
      <c r="G28" s="23" t="n">
        <v>4.24</v>
      </c>
      <c r="H28" s="23" t="n">
        <v>4.22</v>
      </c>
      <c r="I28" s="23" t="n">
        <v>8.46</v>
      </c>
      <c r="J28" s="23" t="n">
        <v>1.21</v>
      </c>
      <c r="K28" s="23" t="n">
        <v>0.31</v>
      </c>
      <c r="L28" s="23" t="n">
        <v>9.75</v>
      </c>
      <c r="M28" s="23" t="n">
        <v>0.95</v>
      </c>
      <c r="N28" s="23" t="n">
        <v>158.48</v>
      </c>
      <c r="O28" s="24"/>
    </row>
    <row r="29" s="3" customFormat="true" ht="14.1" hidden="false" customHeight="true" outlineLevel="0" collapsed="false">
      <c r="A29" s="25" t="s">
        <v>58</v>
      </c>
      <c r="B29" s="26" t="s">
        <v>43</v>
      </c>
      <c r="C29" s="27" t="n">
        <v>0</v>
      </c>
      <c r="D29" s="28" t="n">
        <v>427.36</v>
      </c>
      <c r="E29" s="28" t="n">
        <v>4.68</v>
      </c>
      <c r="F29" s="28" t="n">
        <v>0</v>
      </c>
      <c r="G29" s="28" t="n">
        <v>0.49</v>
      </c>
      <c r="H29" s="28" t="n">
        <v>5.02</v>
      </c>
      <c r="I29" s="28" t="n">
        <v>5.51</v>
      </c>
      <c r="J29" s="28" t="n">
        <v>0.83</v>
      </c>
      <c r="K29" s="28" t="n">
        <v>0.24</v>
      </c>
      <c r="L29" s="28" t="n">
        <v>6.31</v>
      </c>
      <c r="M29" s="28" t="n">
        <v>0.84</v>
      </c>
      <c r="N29" s="28" t="n">
        <v>129.16</v>
      </c>
      <c r="O29" s="29"/>
    </row>
    <row r="30" s="3" customFormat="true" ht="14.1" hidden="false" customHeight="true" outlineLevel="0" collapsed="false">
      <c r="A30" s="25" t="s">
        <v>59</v>
      </c>
      <c r="B30" s="26" t="s">
        <v>67</v>
      </c>
      <c r="C30" s="27" t="n">
        <v>0</v>
      </c>
      <c r="D30" s="28" t="n">
        <v>427.13</v>
      </c>
      <c r="E30" s="28" t="n">
        <v>3.91</v>
      </c>
      <c r="F30" s="28" t="n">
        <v>0</v>
      </c>
      <c r="G30" s="28" t="n">
        <v>0</v>
      </c>
      <c r="H30" s="28" t="n">
        <v>4.4</v>
      </c>
      <c r="I30" s="28" t="n">
        <v>4.4</v>
      </c>
      <c r="J30" s="28" t="n">
        <v>0.49</v>
      </c>
      <c r="K30" s="28" t="n">
        <v>0.23</v>
      </c>
      <c r="L30" s="28" t="n">
        <v>5.9</v>
      </c>
      <c r="M30" s="28" t="n">
        <v>0.8</v>
      </c>
      <c r="N30" s="28" t="n">
        <v>119.05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29</v>
      </c>
      <c r="C31" s="27" t="n">
        <v>0</v>
      </c>
      <c r="D31" s="28" t="n">
        <v>426.85</v>
      </c>
      <c r="E31" s="28" t="n">
        <v>3.46</v>
      </c>
      <c r="F31" s="28" t="n">
        <v>0</v>
      </c>
      <c r="G31" s="28" t="n">
        <v>0</v>
      </c>
      <c r="H31" s="28" t="n">
        <v>4.06</v>
      </c>
      <c r="I31" s="28" t="n">
        <v>4.06</v>
      </c>
      <c r="J31" s="28" t="n">
        <v>0.6</v>
      </c>
      <c r="K31" s="28" t="n">
        <v>0.21</v>
      </c>
      <c r="L31" s="28" t="n">
        <v>5.09</v>
      </c>
      <c r="M31" s="28" t="n">
        <v>0.77</v>
      </c>
      <c r="N31" s="28" t="n">
        <v>111.77</v>
      </c>
      <c r="O31" s="29"/>
    </row>
    <row r="32" s="3" customFormat="true" ht="14.1" hidden="false" customHeight="true" outlineLevel="0" collapsed="false">
      <c r="A32" s="30" t="s">
        <v>62</v>
      </c>
      <c r="B32" s="31" t="s">
        <v>32</v>
      </c>
      <c r="C32" s="32" t="n">
        <v>0</v>
      </c>
      <c r="D32" s="33" t="n">
        <v>426.5</v>
      </c>
      <c r="E32" s="33" t="n">
        <v>3.15</v>
      </c>
      <c r="F32" s="33" t="n">
        <v>0</v>
      </c>
      <c r="G32" s="33" t="n">
        <v>0</v>
      </c>
      <c r="H32" s="33" t="n">
        <v>3.9</v>
      </c>
      <c r="I32" s="33" t="n">
        <v>3.9</v>
      </c>
      <c r="J32" s="33" t="n">
        <v>0.75</v>
      </c>
      <c r="K32" s="33" t="n">
        <v>0.19</v>
      </c>
      <c r="L32" s="33" t="n">
        <v>4.35</v>
      </c>
      <c r="M32" s="33" t="n">
        <v>0.74</v>
      </c>
      <c r="N32" s="33" t="n">
        <v>104.6</v>
      </c>
      <c r="O32" s="34"/>
    </row>
    <row r="33" s="3" customFormat="true" ht="14.1" hidden="false" customHeight="true" outlineLevel="0" collapsed="false">
      <c r="A33" s="35" t="s">
        <v>63</v>
      </c>
      <c r="B33" s="36" t="s">
        <v>113</v>
      </c>
      <c r="C33" s="37" t="n">
        <v>15</v>
      </c>
      <c r="D33" s="38" t="n">
        <v>426.25</v>
      </c>
      <c r="E33" s="38" t="n">
        <v>3.29</v>
      </c>
      <c r="F33" s="38" t="n">
        <v>0</v>
      </c>
      <c r="G33" s="38" t="n">
        <v>0</v>
      </c>
      <c r="H33" s="38" t="n">
        <v>3.82</v>
      </c>
      <c r="I33" s="38" t="n">
        <v>3.82</v>
      </c>
      <c r="J33" s="38" t="n">
        <v>0.53</v>
      </c>
      <c r="K33" s="38" t="n">
        <v>0.19</v>
      </c>
      <c r="L33" s="38" t="n">
        <v>4.35</v>
      </c>
      <c r="M33" s="38" t="n">
        <v>0.75</v>
      </c>
      <c r="N33" s="38" t="n">
        <v>106.92</v>
      </c>
      <c r="O33" s="39"/>
    </row>
    <row r="34" s="3" customFormat="true" ht="14.1" hidden="false" customHeight="true" outlineLevel="0" collapsed="false">
      <c r="A34" s="25" t="s">
        <v>65</v>
      </c>
      <c r="B34" s="26" t="s">
        <v>34</v>
      </c>
      <c r="C34" s="27" t="n">
        <v>0</v>
      </c>
      <c r="D34" s="28" t="n">
        <v>425.85</v>
      </c>
      <c r="E34" s="28" t="n">
        <v>2.82</v>
      </c>
      <c r="F34" s="28" t="n">
        <v>0</v>
      </c>
      <c r="G34" s="28" t="n">
        <v>0</v>
      </c>
      <c r="H34" s="28" t="n">
        <v>3.65</v>
      </c>
      <c r="I34" s="28" t="n">
        <v>3.65</v>
      </c>
      <c r="J34" s="28" t="n">
        <v>0.83</v>
      </c>
      <c r="K34" s="28" t="n">
        <v>0.17</v>
      </c>
      <c r="L34" s="28" t="n">
        <v>3.7</v>
      </c>
      <c r="M34" s="28" t="n">
        <v>0.72</v>
      </c>
      <c r="N34" s="28" t="n">
        <v>99.96</v>
      </c>
      <c r="O34" s="29"/>
    </row>
    <row r="35" s="3" customFormat="true" ht="14.1" hidden="false" customHeight="true" outlineLevel="0" collapsed="false">
      <c r="A35" s="25" t="s">
        <v>66</v>
      </c>
      <c r="B35" s="26" t="s">
        <v>34</v>
      </c>
      <c r="C35" s="27" t="n">
        <v>0</v>
      </c>
      <c r="D35" s="28" t="n">
        <v>425.46</v>
      </c>
      <c r="E35" s="28" t="n">
        <v>2.66</v>
      </c>
      <c r="F35" s="28" t="n">
        <v>0</v>
      </c>
      <c r="G35" s="28" t="n">
        <v>0</v>
      </c>
      <c r="H35" s="28" t="n">
        <v>3.43</v>
      </c>
      <c r="I35" s="28" t="n">
        <v>3.43</v>
      </c>
      <c r="J35" s="28" t="n">
        <v>0.77</v>
      </c>
      <c r="K35" s="28" t="n">
        <v>0.16</v>
      </c>
      <c r="L35" s="28" t="n">
        <v>3.38</v>
      </c>
      <c r="M35" s="28" t="n">
        <v>0.69</v>
      </c>
      <c r="N35" s="28" t="n">
        <v>93.11</v>
      </c>
      <c r="O35" s="29"/>
    </row>
    <row r="36" s="3" customFormat="true" ht="14.1" hidden="false" customHeight="true" outlineLevel="0" collapsed="false">
      <c r="A36" s="25" t="s">
        <v>68</v>
      </c>
      <c r="B36" s="26" t="s">
        <v>32</v>
      </c>
      <c r="C36" s="27" t="n">
        <v>0</v>
      </c>
      <c r="D36" s="28" t="n">
        <v>425.17</v>
      </c>
      <c r="E36" s="28" t="n">
        <v>2.49</v>
      </c>
      <c r="F36" s="28" t="n">
        <v>0</v>
      </c>
      <c r="G36" s="28" t="n">
        <v>0</v>
      </c>
      <c r="H36" s="28" t="n">
        <v>3.07</v>
      </c>
      <c r="I36" s="28" t="n">
        <v>3.07</v>
      </c>
      <c r="J36" s="28" t="n">
        <v>0.58</v>
      </c>
      <c r="K36" s="28" t="n">
        <v>0.15</v>
      </c>
      <c r="L36" s="28" t="n">
        <v>3.05</v>
      </c>
      <c r="M36" s="28" t="n">
        <v>0.68</v>
      </c>
      <c r="N36" s="28" t="n">
        <v>90.9</v>
      </c>
      <c r="O36" s="29"/>
    </row>
    <row r="37" s="3" customFormat="true" ht="14.1" hidden="false" customHeight="true" outlineLevel="0" collapsed="false">
      <c r="A37" s="40" t="s">
        <v>69</v>
      </c>
      <c r="B37" s="41" t="s">
        <v>113</v>
      </c>
      <c r="C37" s="42" t="n">
        <v>28</v>
      </c>
      <c r="D37" s="43" t="n">
        <v>425.15</v>
      </c>
      <c r="E37" s="43" t="n">
        <v>2.86</v>
      </c>
      <c r="F37" s="43" t="n">
        <v>0</v>
      </c>
      <c r="G37" s="43" t="n">
        <v>0</v>
      </c>
      <c r="H37" s="43" t="n">
        <v>2.9</v>
      </c>
      <c r="I37" s="43" t="n">
        <v>2.9</v>
      </c>
      <c r="J37" s="43" t="n">
        <v>0.04</v>
      </c>
      <c r="K37" s="43" t="n">
        <v>0.26</v>
      </c>
      <c r="L37" s="43" t="n">
        <v>7.21</v>
      </c>
      <c r="M37" s="43" t="n">
        <v>0.78</v>
      </c>
      <c r="N37" s="43" t="n">
        <v>114.2</v>
      </c>
      <c r="O37" s="44"/>
    </row>
    <row r="38" s="3" customFormat="true" ht="14.1" hidden="false" customHeight="true" outlineLevel="0" collapsed="false">
      <c r="A38" s="48" t="s">
        <v>70</v>
      </c>
      <c r="B38" s="49" t="s">
        <v>29</v>
      </c>
      <c r="C38" s="50" t="n">
        <v>3</v>
      </c>
      <c r="D38" s="51" t="n">
        <v>425.02</v>
      </c>
      <c r="E38" s="51" t="n">
        <v>2.78</v>
      </c>
      <c r="F38" s="51" t="n">
        <v>0</v>
      </c>
      <c r="G38" s="51" t="n">
        <v>0</v>
      </c>
      <c r="H38" s="51" t="n">
        <v>3.04</v>
      </c>
      <c r="I38" s="51" t="n">
        <v>3.04</v>
      </c>
      <c r="J38" s="51" t="n">
        <v>0.26</v>
      </c>
      <c r="K38" s="51" t="n">
        <v>0.16</v>
      </c>
      <c r="L38" s="51" t="n">
        <v>3.38</v>
      </c>
      <c r="M38" s="51" t="n">
        <v>0.72</v>
      </c>
      <c r="N38" s="51" t="n">
        <v>99.96</v>
      </c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287</v>
      </c>
      <c r="D39" s="56" t="s">
        <v>72</v>
      </c>
      <c r="E39" s="57" t="n">
        <v>8944</v>
      </c>
      <c r="F39" s="57" t="n">
        <v>0</v>
      </c>
      <c r="G39" s="57" t="n">
        <v>1260</v>
      </c>
      <c r="H39" s="57" t="n">
        <v>8264</v>
      </c>
      <c r="I39" s="58" t="n">
        <v>9524</v>
      </c>
      <c r="J39" s="59" t="n">
        <v>13.6</v>
      </c>
      <c r="K39" s="60" t="s">
        <v>72</v>
      </c>
      <c r="L39" s="58" t="n">
        <v>11952</v>
      </c>
      <c r="M39" s="60" t="s">
        <v>72</v>
      </c>
      <c r="N39" s="57" t="n">
        <v>288874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6.88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8)</f>
        <v>426.603548387097</v>
      </c>
      <c r="E41" s="67" t="n">
        <f aca="false">AVERAGE(E8:E38)</f>
        <v>3.33903225806452</v>
      </c>
      <c r="F41" s="67" t="n">
        <f aca="false">AVERAGE(F8:F38)</f>
        <v>0</v>
      </c>
      <c r="G41" s="67" t="n">
        <f aca="false">AVERAGE(G8:G38)</f>
        <v>0.470645161290323</v>
      </c>
      <c r="H41" s="67" t="n">
        <f aca="false">AVERAGE(H8:H38)</f>
        <v>3.08516129032258</v>
      </c>
      <c r="I41" s="67" t="n">
        <f aca="false">AVERAGE(I8:I38)</f>
        <v>3.5558064516129</v>
      </c>
      <c r="J41" s="67" t="n">
        <f aca="false">AVERAGE(J8:J38)</f>
        <v>0.216774193548387</v>
      </c>
      <c r="K41" s="67" t="n">
        <f aca="false">AVERAGE(K8:K38)</f>
        <v>0.174838709677419</v>
      </c>
      <c r="L41" s="67" t="n">
        <f aca="false">AVERAGE(L8:L38)</f>
        <v>4.54838709677419</v>
      </c>
      <c r="M41" s="67" t="n">
        <f aca="false">AVERAGE(M8:M38)</f>
        <v>0.750967741935484</v>
      </c>
      <c r="N41" s="67" t="n">
        <f aca="false">AVERAGE(N8:N38)</f>
        <v>108.552258064516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20</v>
      </c>
      <c r="D42" s="71" t="s">
        <v>244</v>
      </c>
      <c r="E42" s="71" t="s">
        <v>245</v>
      </c>
      <c r="F42" s="71" t="s">
        <v>78</v>
      </c>
      <c r="G42" s="71" t="s">
        <v>244</v>
      </c>
      <c r="H42" s="71" t="s">
        <v>246</v>
      </c>
      <c r="I42" s="71" t="s">
        <v>247</v>
      </c>
      <c r="J42" s="71" t="s">
        <v>248</v>
      </c>
      <c r="K42" s="71" t="s">
        <v>249</v>
      </c>
      <c r="L42" s="71" t="s">
        <v>249</v>
      </c>
      <c r="M42" s="71" t="s">
        <v>250</v>
      </c>
      <c r="N42" s="71" t="s">
        <v>250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133</v>
      </c>
      <c r="D43" s="75" t="n">
        <v>428.3</v>
      </c>
      <c r="E43" s="75" t="n">
        <v>43.31</v>
      </c>
      <c r="F43" s="75" t="n">
        <v>0</v>
      </c>
      <c r="G43" s="75" t="n">
        <v>6.82</v>
      </c>
      <c r="H43" s="75" t="n">
        <v>5.58</v>
      </c>
      <c r="I43" s="75" t="n">
        <v>10.75</v>
      </c>
      <c r="J43" s="76" t="n">
        <v>2.36</v>
      </c>
      <c r="K43" s="75" t="n">
        <v>1.02</v>
      </c>
      <c r="L43" s="75" t="n">
        <v>73.25</v>
      </c>
      <c r="M43" s="75" t="n">
        <v>1.41</v>
      </c>
      <c r="N43" s="75" t="n">
        <v>305.83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251</v>
      </c>
      <c r="E44" s="71" t="s">
        <v>248</v>
      </c>
      <c r="F44" s="71" t="s">
        <v>78</v>
      </c>
      <c r="G44" s="71" t="s">
        <v>78</v>
      </c>
      <c r="H44" s="71" t="s">
        <v>252</v>
      </c>
      <c r="I44" s="71" t="s">
        <v>253</v>
      </c>
      <c r="J44" s="71" t="s">
        <v>245</v>
      </c>
      <c r="K44" s="71" t="s">
        <v>254</v>
      </c>
      <c r="L44" s="71" t="s">
        <v>254</v>
      </c>
      <c r="M44" s="71" t="s">
        <v>255</v>
      </c>
      <c r="N44" s="71" t="s">
        <v>255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5</v>
      </c>
      <c r="E45" s="81" t="n">
        <v>0.33</v>
      </c>
      <c r="F45" s="81" t="n">
        <v>0</v>
      </c>
      <c r="G45" s="81" t="n">
        <v>0</v>
      </c>
      <c r="H45" s="81" t="n">
        <v>1.75</v>
      </c>
      <c r="I45" s="81" t="n">
        <v>2.13</v>
      </c>
      <c r="J45" s="33" t="n">
        <v>-39.44</v>
      </c>
      <c r="K45" s="81" t="n">
        <v>0.04</v>
      </c>
      <c r="L45" s="81" t="n">
        <v>0.96</v>
      </c>
      <c r="M45" s="81" t="n">
        <v>0.54</v>
      </c>
      <c r="N45" s="81" t="n">
        <v>61.93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8944</v>
      </c>
      <c r="F46" s="87" t="s">
        <v>93</v>
      </c>
      <c r="G46" s="87"/>
      <c r="H46" s="88"/>
      <c r="I46" s="86" t="n">
        <f aca="false">SUM(I47:I48)</f>
        <v>9524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230</v>
      </c>
      <c r="E47" s="97" t="n">
        <v>8944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51</v>
      </c>
      <c r="E48" s="102" t="n">
        <v>0</v>
      </c>
      <c r="F48" s="103" t="s">
        <v>101</v>
      </c>
      <c r="G48" s="103"/>
      <c r="H48" s="104"/>
      <c r="I48" s="97" t="n">
        <f aca="false">SUM(N49,N51:N52)</f>
        <v>9524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276</v>
      </c>
      <c r="F49" s="108" t="s">
        <v>103</v>
      </c>
      <c r="G49" s="108"/>
      <c r="H49" s="109"/>
      <c r="I49" s="107" t="n">
        <f aca="false">SUM(I50:I51)</f>
        <v>696</v>
      </c>
      <c r="J49" s="110" t="s">
        <v>104</v>
      </c>
      <c r="K49" s="108" t="s">
        <v>105</v>
      </c>
      <c r="L49" s="108"/>
      <c r="M49" s="111" t="s">
        <v>256</v>
      </c>
      <c r="N49" s="112" t="n">
        <v>6373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230</v>
      </c>
      <c r="E50" s="97" t="n">
        <v>1276</v>
      </c>
      <c r="F50" s="98" t="s">
        <v>106</v>
      </c>
      <c r="G50" s="98"/>
      <c r="H50" s="96" t="s">
        <v>257</v>
      </c>
      <c r="I50" s="97" t="n">
        <v>696</v>
      </c>
      <c r="J50" s="110"/>
      <c r="K50" s="104"/>
      <c r="L50" s="99" t="s">
        <v>95</v>
      </c>
      <c r="M50" s="146"/>
      <c r="N50" s="147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258</v>
      </c>
      <c r="I51" s="97" t="n">
        <v>0</v>
      </c>
      <c r="J51" s="110"/>
      <c r="K51" s="117" t="s">
        <v>109</v>
      </c>
      <c r="L51" s="117"/>
      <c r="M51" s="96" t="s">
        <v>151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10220</v>
      </c>
      <c r="F52" s="122" t="s">
        <v>110</v>
      </c>
      <c r="G52" s="122"/>
      <c r="H52" s="145"/>
      <c r="I52" s="121" t="n">
        <f aca="false">SUM(I46,I49)</f>
        <v>10220</v>
      </c>
      <c r="J52" s="110"/>
      <c r="K52" s="122" t="s">
        <v>111</v>
      </c>
      <c r="L52" s="122"/>
      <c r="M52" s="124" t="s">
        <v>259</v>
      </c>
      <c r="N52" s="125" t="n">
        <v>3151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8" activeCellId="0" sqref="I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29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113</v>
      </c>
      <c r="C8" s="22" t="n">
        <v>4</v>
      </c>
      <c r="D8" s="23" t="n">
        <v>424.75</v>
      </c>
      <c r="E8" s="23" t="n">
        <v>2.59</v>
      </c>
      <c r="F8" s="23" t="n">
        <v>0</v>
      </c>
      <c r="G8" s="23" t="n">
        <v>0</v>
      </c>
      <c r="H8" s="23" t="n">
        <v>3.13</v>
      </c>
      <c r="I8" s="23" t="n">
        <v>3.13</v>
      </c>
      <c r="J8" s="23" t="n">
        <v>0.54</v>
      </c>
      <c r="K8" s="23" t="n">
        <v>0.14</v>
      </c>
      <c r="L8" s="23" t="n">
        <v>2.81</v>
      </c>
      <c r="M8" s="23" t="n">
        <v>0.7</v>
      </c>
      <c r="N8" s="23" t="n">
        <v>95.32</v>
      </c>
      <c r="O8" s="24"/>
    </row>
    <row r="9" s="3" customFormat="true" ht="14.1" hidden="false" customHeight="true" outlineLevel="0" collapsed="false">
      <c r="A9" s="25" t="s">
        <v>26</v>
      </c>
      <c r="B9" s="26" t="s">
        <v>67</v>
      </c>
      <c r="C9" s="27" t="n">
        <v>0</v>
      </c>
      <c r="D9" s="28" t="n">
        <v>424.41</v>
      </c>
      <c r="E9" s="28" t="n">
        <v>2.36</v>
      </c>
      <c r="F9" s="28" t="n">
        <v>0</v>
      </c>
      <c r="G9" s="28" t="n">
        <v>0</v>
      </c>
      <c r="H9" s="28" t="n">
        <v>3.03</v>
      </c>
      <c r="I9" s="28" t="n">
        <v>3.03</v>
      </c>
      <c r="J9" s="28" t="n">
        <v>0.67</v>
      </c>
      <c r="K9" s="28" t="n">
        <v>0.13</v>
      </c>
      <c r="L9" s="28" t="n">
        <v>2.57</v>
      </c>
      <c r="M9" s="28" t="n">
        <v>0.68</v>
      </c>
      <c r="N9" s="28" t="n">
        <v>90.9</v>
      </c>
      <c r="O9" s="29"/>
    </row>
    <row r="10" s="3" customFormat="true" ht="14.1" hidden="false" customHeight="true" outlineLevel="0" collapsed="false">
      <c r="A10" s="25" t="s">
        <v>28</v>
      </c>
      <c r="B10" s="26" t="s">
        <v>41</v>
      </c>
      <c r="C10" s="27" t="n">
        <v>1</v>
      </c>
      <c r="D10" s="28" t="n">
        <v>424.04</v>
      </c>
      <c r="E10" s="28" t="n">
        <v>2.24</v>
      </c>
      <c r="F10" s="28" t="n">
        <v>0</v>
      </c>
      <c r="G10" s="28" t="n">
        <v>0</v>
      </c>
      <c r="H10" s="28" t="n">
        <v>2.98</v>
      </c>
      <c r="I10" s="28" t="n">
        <v>2.98</v>
      </c>
      <c r="J10" s="28" t="n">
        <v>0.74</v>
      </c>
      <c r="K10" s="28" t="n">
        <v>0.14</v>
      </c>
      <c r="L10" s="28" t="n">
        <v>2.81</v>
      </c>
      <c r="M10" s="28" t="n">
        <v>0.68</v>
      </c>
      <c r="N10" s="28" t="n">
        <v>90.9</v>
      </c>
      <c r="O10" s="29"/>
    </row>
    <row r="11" s="3" customFormat="true" ht="14.1" hidden="false" customHeight="true" outlineLevel="0" collapsed="false">
      <c r="A11" s="25" t="s">
        <v>30</v>
      </c>
      <c r="B11" s="26" t="s">
        <v>41</v>
      </c>
      <c r="C11" s="27" t="n">
        <v>0</v>
      </c>
      <c r="D11" s="28" t="n">
        <v>423.72</v>
      </c>
      <c r="E11" s="28" t="n">
        <v>2.2</v>
      </c>
      <c r="F11" s="28" t="n">
        <v>0</v>
      </c>
      <c r="G11" s="28" t="n">
        <v>0</v>
      </c>
      <c r="H11" s="28" t="n">
        <v>2.79</v>
      </c>
      <c r="I11" s="28" t="n">
        <v>2.79</v>
      </c>
      <c r="J11" s="28" t="n">
        <v>0.59</v>
      </c>
      <c r="K11" s="28" t="n">
        <v>0.12</v>
      </c>
      <c r="L11" s="28" t="n">
        <v>2.32</v>
      </c>
      <c r="M11" s="28" t="n">
        <v>0.66</v>
      </c>
      <c r="N11" s="28" t="n">
        <v>86.47</v>
      </c>
      <c r="O11" s="29"/>
    </row>
    <row r="12" s="3" customFormat="true" ht="14.1" hidden="false" customHeight="true" outlineLevel="0" collapsed="false">
      <c r="A12" s="30" t="s">
        <v>31</v>
      </c>
      <c r="B12" s="31" t="s">
        <v>34</v>
      </c>
      <c r="C12" s="32" t="n">
        <v>0</v>
      </c>
      <c r="D12" s="33" t="n">
        <v>423.42</v>
      </c>
      <c r="E12" s="33" t="n">
        <v>2.11</v>
      </c>
      <c r="F12" s="33" t="n">
        <v>0</v>
      </c>
      <c r="G12" s="33" t="n">
        <v>0</v>
      </c>
      <c r="H12" s="33" t="n">
        <v>2.66</v>
      </c>
      <c r="I12" s="33" t="n">
        <v>2.66</v>
      </c>
      <c r="J12" s="33" t="n">
        <v>0.55</v>
      </c>
      <c r="K12" s="33" t="n">
        <v>0.11</v>
      </c>
      <c r="L12" s="33" t="n">
        <v>2.08</v>
      </c>
      <c r="M12" s="33" t="n">
        <v>0.65</v>
      </c>
      <c r="N12" s="33" t="n">
        <v>84.26</v>
      </c>
      <c r="O12" s="34"/>
    </row>
    <row r="13" s="3" customFormat="true" ht="14.1" hidden="false" customHeight="true" outlineLevel="0" collapsed="false">
      <c r="A13" s="35" t="s">
        <v>33</v>
      </c>
      <c r="B13" s="36" t="s">
        <v>34</v>
      </c>
      <c r="C13" s="37" t="n">
        <v>0</v>
      </c>
      <c r="D13" s="38" t="n">
        <v>423.14</v>
      </c>
      <c r="E13" s="38" t="n">
        <v>2.02</v>
      </c>
      <c r="F13" s="38" t="n">
        <v>0</v>
      </c>
      <c r="G13" s="38" t="n">
        <v>0</v>
      </c>
      <c r="H13" s="38" t="n">
        <v>2.53</v>
      </c>
      <c r="I13" s="38" t="n">
        <v>2.53</v>
      </c>
      <c r="J13" s="38" t="n">
        <v>0.51</v>
      </c>
      <c r="K13" s="38" t="n">
        <v>0.09</v>
      </c>
      <c r="L13" s="38" t="n">
        <v>1.68</v>
      </c>
      <c r="M13" s="38" t="n">
        <v>0.63</v>
      </c>
      <c r="N13" s="38" t="n">
        <v>80.05</v>
      </c>
      <c r="O13" s="39"/>
    </row>
    <row r="14" s="3" customFormat="true" ht="14.1" hidden="false" customHeight="true" outlineLevel="0" collapsed="false">
      <c r="A14" s="25" t="s">
        <v>35</v>
      </c>
      <c r="B14" s="26" t="s">
        <v>27</v>
      </c>
      <c r="C14" s="27" t="n">
        <v>0</v>
      </c>
      <c r="D14" s="28" t="n">
        <v>422.88</v>
      </c>
      <c r="E14" s="28" t="n">
        <v>1.97</v>
      </c>
      <c r="F14" s="28" t="n">
        <v>0</v>
      </c>
      <c r="G14" s="28" t="n">
        <v>0</v>
      </c>
      <c r="H14" s="28" t="n">
        <v>2.45</v>
      </c>
      <c r="I14" s="28" t="n">
        <v>2.45</v>
      </c>
      <c r="J14" s="28" t="n">
        <v>0.48</v>
      </c>
      <c r="K14" s="28" t="n">
        <v>0.09</v>
      </c>
      <c r="L14" s="28" t="n">
        <v>1.68</v>
      </c>
      <c r="M14" s="28" t="n">
        <v>0.63</v>
      </c>
      <c r="N14" s="28" t="n">
        <v>80.05</v>
      </c>
      <c r="O14" s="29"/>
    </row>
    <row r="15" s="3" customFormat="true" ht="14.1" hidden="false" customHeight="true" outlineLevel="0" collapsed="false">
      <c r="A15" s="25" t="s">
        <v>37</v>
      </c>
      <c r="B15" s="26" t="s">
        <v>34</v>
      </c>
      <c r="C15" s="27" t="n">
        <v>0</v>
      </c>
      <c r="D15" s="28" t="n">
        <v>422.57</v>
      </c>
      <c r="E15" s="28" t="n">
        <v>1.89</v>
      </c>
      <c r="F15" s="28" t="n">
        <v>0</v>
      </c>
      <c r="G15" s="28" t="n">
        <v>0</v>
      </c>
      <c r="H15" s="28" t="n">
        <v>2.46</v>
      </c>
      <c r="I15" s="28" t="n">
        <v>2.46</v>
      </c>
      <c r="J15" s="28" t="n">
        <v>0.57</v>
      </c>
      <c r="K15" s="28" t="n">
        <v>0.09</v>
      </c>
      <c r="L15" s="28" t="n">
        <v>1.68</v>
      </c>
      <c r="M15" s="28" t="n">
        <v>0.62</v>
      </c>
      <c r="N15" s="28" t="n">
        <v>77.95</v>
      </c>
      <c r="O15" s="29"/>
    </row>
    <row r="16" s="3" customFormat="true" ht="14.1" hidden="false" customHeight="true" outlineLevel="0" collapsed="false">
      <c r="A16" s="25" t="s">
        <v>39</v>
      </c>
      <c r="B16" s="26" t="s">
        <v>34</v>
      </c>
      <c r="C16" s="27" t="n">
        <v>0</v>
      </c>
      <c r="D16" s="28" t="n">
        <v>422.23</v>
      </c>
      <c r="E16" s="28" t="n">
        <v>1.83</v>
      </c>
      <c r="F16" s="28" t="n">
        <v>0</v>
      </c>
      <c r="G16" s="28" t="n">
        <v>0</v>
      </c>
      <c r="H16" s="28" t="n">
        <v>2.45</v>
      </c>
      <c r="I16" s="28" t="n">
        <v>2.45</v>
      </c>
      <c r="J16" s="28" t="n">
        <v>0.62</v>
      </c>
      <c r="K16" s="28" t="n">
        <v>0.08</v>
      </c>
      <c r="L16" s="28" t="n">
        <v>1.52</v>
      </c>
      <c r="M16" s="28" t="n">
        <v>0.61</v>
      </c>
      <c r="N16" s="28" t="n">
        <v>75.84</v>
      </c>
      <c r="O16" s="29"/>
    </row>
    <row r="17" s="3" customFormat="true" ht="14.1" hidden="false" customHeight="true" outlineLevel="0" collapsed="false">
      <c r="A17" s="40" t="s">
        <v>40</v>
      </c>
      <c r="B17" s="41" t="s">
        <v>32</v>
      </c>
      <c r="C17" s="42" t="n">
        <v>0</v>
      </c>
      <c r="D17" s="43" t="n">
        <v>421.88</v>
      </c>
      <c r="E17" s="43" t="n">
        <v>1.78</v>
      </c>
      <c r="F17" s="43" t="n">
        <v>0</v>
      </c>
      <c r="G17" s="43" t="n">
        <v>0</v>
      </c>
      <c r="H17" s="43" t="n">
        <v>2.4</v>
      </c>
      <c r="I17" s="43" t="n">
        <v>2.4</v>
      </c>
      <c r="J17" s="43" t="n">
        <v>0.62</v>
      </c>
      <c r="K17" s="43" t="n">
        <v>0.08</v>
      </c>
      <c r="L17" s="43" t="n">
        <v>1.52</v>
      </c>
      <c r="M17" s="43" t="n">
        <v>0.58</v>
      </c>
      <c r="N17" s="43" t="n">
        <v>69.76</v>
      </c>
      <c r="O17" s="44"/>
    </row>
    <row r="18" s="3" customFormat="true" ht="14.1" hidden="false" customHeight="true" outlineLevel="0" collapsed="false">
      <c r="A18" s="20" t="s">
        <v>42</v>
      </c>
      <c r="B18" s="45" t="s">
        <v>113</v>
      </c>
      <c r="C18" s="46" t="n">
        <v>4</v>
      </c>
      <c r="D18" s="23" t="n">
        <v>421.69</v>
      </c>
      <c r="E18" s="23" t="n">
        <v>1.9</v>
      </c>
      <c r="F18" s="23" t="n">
        <v>0</v>
      </c>
      <c r="G18" s="23" t="n">
        <v>0</v>
      </c>
      <c r="H18" s="23" t="n">
        <v>2.21</v>
      </c>
      <c r="I18" s="23" t="n">
        <v>2.21</v>
      </c>
      <c r="J18" s="23" t="n">
        <v>0.31</v>
      </c>
      <c r="K18" s="23" t="n">
        <v>0.08</v>
      </c>
      <c r="L18" s="23" t="n">
        <v>1.52</v>
      </c>
      <c r="M18" s="23" t="n">
        <v>0.6</v>
      </c>
      <c r="N18" s="23" t="n">
        <v>73.74</v>
      </c>
      <c r="O18" s="24"/>
    </row>
    <row r="19" s="3" customFormat="true" ht="14.1" hidden="false" customHeight="true" outlineLevel="0" collapsed="false">
      <c r="A19" s="25" t="s">
        <v>44</v>
      </c>
      <c r="B19" s="26" t="s">
        <v>113</v>
      </c>
      <c r="C19" s="27" t="n">
        <v>21</v>
      </c>
      <c r="D19" s="28" t="n">
        <v>421.72</v>
      </c>
      <c r="E19" s="28" t="n">
        <v>2.47</v>
      </c>
      <c r="F19" s="28" t="n">
        <v>0</v>
      </c>
      <c r="G19" s="28" t="n">
        <v>0</v>
      </c>
      <c r="H19" s="28" t="n">
        <v>2.42</v>
      </c>
      <c r="I19" s="28" t="n">
        <v>2.42</v>
      </c>
      <c r="J19" s="28" t="n">
        <v>-0.05</v>
      </c>
      <c r="K19" s="28" t="n">
        <v>0.09</v>
      </c>
      <c r="L19" s="28" t="n">
        <v>1.68</v>
      </c>
      <c r="M19" s="28" t="n">
        <v>0.64</v>
      </c>
      <c r="N19" s="28" t="n">
        <v>82.16</v>
      </c>
      <c r="O19" s="29"/>
    </row>
    <row r="20" s="3" customFormat="true" ht="14.1" hidden="false" customHeight="true" outlineLevel="0" collapsed="false">
      <c r="A20" s="25" t="s">
        <v>45</v>
      </c>
      <c r="B20" s="26" t="s">
        <v>34</v>
      </c>
      <c r="C20" s="27" t="n">
        <v>0</v>
      </c>
      <c r="D20" s="28" t="n">
        <v>421.68</v>
      </c>
      <c r="E20" s="28" t="n">
        <v>1.85</v>
      </c>
      <c r="F20" s="28" t="n">
        <v>0</v>
      </c>
      <c r="G20" s="28" t="n">
        <v>0</v>
      </c>
      <c r="H20" s="28" t="n">
        <v>1.92</v>
      </c>
      <c r="I20" s="28" t="n">
        <v>1.92</v>
      </c>
      <c r="J20" s="28" t="n">
        <v>0.07</v>
      </c>
      <c r="K20" s="28" t="n">
        <v>0.08</v>
      </c>
      <c r="L20" s="28" t="n">
        <v>1.52</v>
      </c>
      <c r="M20" s="28" t="n">
        <v>0.56</v>
      </c>
      <c r="N20" s="28" t="n">
        <v>65.79</v>
      </c>
      <c r="O20" s="29"/>
    </row>
    <row r="21" s="3" customFormat="true" ht="14.1" hidden="false" customHeight="true" outlineLevel="0" collapsed="false">
      <c r="A21" s="25" t="s">
        <v>47</v>
      </c>
      <c r="B21" s="26" t="s">
        <v>29</v>
      </c>
      <c r="C21" s="27" t="n">
        <v>0</v>
      </c>
      <c r="D21" s="28" t="n">
        <v>421.68</v>
      </c>
      <c r="E21" s="28" t="n">
        <v>1.77</v>
      </c>
      <c r="F21" s="28" t="n">
        <v>0</v>
      </c>
      <c r="G21" s="28" t="n">
        <v>0</v>
      </c>
      <c r="H21" s="28" t="n">
        <v>1.77</v>
      </c>
      <c r="I21" s="28" t="n">
        <v>1.77</v>
      </c>
      <c r="J21" s="28" t="n">
        <v>0</v>
      </c>
      <c r="K21" s="28" t="n">
        <v>0.07</v>
      </c>
      <c r="L21" s="28" t="n">
        <v>1.36</v>
      </c>
      <c r="M21" s="28" t="n">
        <v>0.54</v>
      </c>
      <c r="N21" s="28" t="n">
        <v>61.93</v>
      </c>
      <c r="O21" s="29"/>
    </row>
    <row r="22" s="3" customFormat="true" ht="14.1" hidden="false" customHeight="true" outlineLevel="0" collapsed="false">
      <c r="A22" s="30" t="s">
        <v>49</v>
      </c>
      <c r="B22" s="31" t="s">
        <v>113</v>
      </c>
      <c r="C22" s="32" t="n">
        <v>18</v>
      </c>
      <c r="D22" s="33" t="n">
        <v>421.72</v>
      </c>
      <c r="E22" s="33" t="n">
        <v>2.04</v>
      </c>
      <c r="F22" s="33" t="n">
        <v>0</v>
      </c>
      <c r="G22" s="33" t="n">
        <v>0</v>
      </c>
      <c r="H22" s="33" t="n">
        <v>1.97</v>
      </c>
      <c r="I22" s="33" t="n">
        <v>1.97</v>
      </c>
      <c r="J22" s="33" t="n">
        <v>-0.07</v>
      </c>
      <c r="K22" s="33" t="n">
        <v>0.12</v>
      </c>
      <c r="L22" s="33" t="n">
        <v>2.32</v>
      </c>
      <c r="M22" s="33" t="n">
        <v>0.63</v>
      </c>
      <c r="N22" s="33" t="n">
        <v>80.05</v>
      </c>
      <c r="O22" s="34"/>
    </row>
    <row r="23" s="3" customFormat="true" ht="14.1" hidden="false" customHeight="true" outlineLevel="0" collapsed="false">
      <c r="A23" s="35" t="s">
        <v>51</v>
      </c>
      <c r="B23" s="36" t="s">
        <v>67</v>
      </c>
      <c r="C23" s="37" t="n">
        <v>2</v>
      </c>
      <c r="D23" s="38" t="n">
        <v>421.64</v>
      </c>
      <c r="E23" s="38" t="n">
        <v>1.94</v>
      </c>
      <c r="F23" s="38" t="n">
        <v>0</v>
      </c>
      <c r="G23" s="38" t="n">
        <v>0</v>
      </c>
      <c r="H23" s="38" t="n">
        <v>2.07</v>
      </c>
      <c r="I23" s="38" t="n">
        <v>2.07</v>
      </c>
      <c r="J23" s="38" t="n">
        <v>0.13</v>
      </c>
      <c r="K23" s="38" t="n">
        <v>0.08</v>
      </c>
      <c r="L23" s="38" t="n">
        <v>1.52</v>
      </c>
      <c r="M23" s="38" t="n">
        <v>0.54</v>
      </c>
      <c r="N23" s="38" t="n">
        <v>61.93</v>
      </c>
      <c r="O23" s="39"/>
    </row>
    <row r="24" s="3" customFormat="true" ht="14.1" hidden="false" customHeight="true" outlineLevel="0" collapsed="false">
      <c r="A24" s="25" t="s">
        <v>52</v>
      </c>
      <c r="B24" s="26" t="s">
        <v>27</v>
      </c>
      <c r="C24" s="27" t="n">
        <v>0</v>
      </c>
      <c r="D24" s="28" t="n">
        <v>421.59</v>
      </c>
      <c r="E24" s="28" t="n">
        <v>1.75</v>
      </c>
      <c r="F24" s="28" t="n">
        <v>0</v>
      </c>
      <c r="G24" s="28" t="n">
        <v>0</v>
      </c>
      <c r="H24" s="28" t="n">
        <v>1.83</v>
      </c>
      <c r="I24" s="28" t="n">
        <v>1.83</v>
      </c>
      <c r="J24" s="28" t="n">
        <v>0.08</v>
      </c>
      <c r="K24" s="28" t="n">
        <v>0.07</v>
      </c>
      <c r="L24" s="28" t="n">
        <v>1.36</v>
      </c>
      <c r="M24" s="28" t="n">
        <v>0.52</v>
      </c>
      <c r="N24" s="28" t="n">
        <v>58.18</v>
      </c>
      <c r="O24" s="29"/>
    </row>
    <row r="25" s="3" customFormat="true" ht="14.1" hidden="false" customHeight="true" outlineLevel="0" collapsed="false">
      <c r="A25" s="25" t="s">
        <v>53</v>
      </c>
      <c r="B25" s="26" t="s">
        <v>118</v>
      </c>
      <c r="C25" s="27" t="n">
        <v>9</v>
      </c>
      <c r="D25" s="28" t="n">
        <v>421.63</v>
      </c>
      <c r="E25" s="28" t="n">
        <v>1.83</v>
      </c>
      <c r="F25" s="28" t="n">
        <v>0</v>
      </c>
      <c r="G25" s="28" t="n">
        <v>0</v>
      </c>
      <c r="H25" s="28" t="n">
        <v>1.76</v>
      </c>
      <c r="I25" s="28" t="n">
        <v>1.76</v>
      </c>
      <c r="J25" s="28" t="n">
        <v>-0.07</v>
      </c>
      <c r="K25" s="28" t="n">
        <v>0.1</v>
      </c>
      <c r="L25" s="28" t="n">
        <v>1.84</v>
      </c>
      <c r="M25" s="28" t="n">
        <v>0.56</v>
      </c>
      <c r="N25" s="28" t="n">
        <v>65.79</v>
      </c>
      <c r="O25" s="29"/>
    </row>
    <row r="26" s="3" customFormat="true" ht="14.1" hidden="false" customHeight="true" outlineLevel="0" collapsed="false">
      <c r="A26" s="25" t="s">
        <v>54</v>
      </c>
      <c r="B26" s="26" t="s">
        <v>41</v>
      </c>
      <c r="C26" s="27" t="n">
        <v>7</v>
      </c>
      <c r="D26" s="28" t="n">
        <v>421.58</v>
      </c>
      <c r="E26" s="28" t="n">
        <v>2.03</v>
      </c>
      <c r="F26" s="28" t="n">
        <v>0</v>
      </c>
      <c r="G26" s="28" t="n">
        <v>0</v>
      </c>
      <c r="H26" s="28" t="n">
        <v>2.11</v>
      </c>
      <c r="I26" s="28" t="n">
        <v>2.11</v>
      </c>
      <c r="J26" s="28" t="n">
        <v>0.08</v>
      </c>
      <c r="K26" s="28" t="n">
        <v>0.08</v>
      </c>
      <c r="L26" s="28" t="n">
        <v>1.52</v>
      </c>
      <c r="M26" s="28" t="n">
        <v>0.59</v>
      </c>
      <c r="N26" s="28" t="n">
        <v>71.75</v>
      </c>
      <c r="O26" s="29"/>
    </row>
    <row r="27" s="3" customFormat="true" ht="14.1" hidden="false" customHeight="true" outlineLevel="0" collapsed="false">
      <c r="A27" s="40" t="s">
        <v>56</v>
      </c>
      <c r="B27" s="41" t="s">
        <v>32</v>
      </c>
      <c r="C27" s="42" t="n">
        <v>0</v>
      </c>
      <c r="D27" s="43" t="n">
        <v>421.57</v>
      </c>
      <c r="E27" s="43" t="n">
        <v>1.75</v>
      </c>
      <c r="F27" s="43" t="n">
        <v>0</v>
      </c>
      <c r="G27" s="43" t="n">
        <v>0</v>
      </c>
      <c r="H27" s="43" t="n">
        <v>1.77</v>
      </c>
      <c r="I27" s="43" t="n">
        <v>1.77</v>
      </c>
      <c r="J27" s="43" t="n">
        <v>0.02</v>
      </c>
      <c r="K27" s="43" t="n">
        <v>0.08</v>
      </c>
      <c r="L27" s="43" t="n">
        <v>1.52</v>
      </c>
      <c r="M27" s="43" t="n">
        <v>0.52</v>
      </c>
      <c r="N27" s="43" t="n">
        <v>58.18</v>
      </c>
      <c r="O27" s="44"/>
    </row>
    <row r="28" s="3" customFormat="true" ht="14.1" hidden="false" customHeight="true" outlineLevel="0" collapsed="false">
      <c r="A28" s="20" t="s">
        <v>57</v>
      </c>
      <c r="B28" s="45" t="s">
        <v>41</v>
      </c>
      <c r="C28" s="46" t="n">
        <v>7</v>
      </c>
      <c r="D28" s="23" t="n">
        <v>421.58</v>
      </c>
      <c r="E28" s="23" t="n">
        <v>1.79</v>
      </c>
      <c r="F28" s="23" t="n">
        <v>0</v>
      </c>
      <c r="G28" s="23" t="n">
        <v>0</v>
      </c>
      <c r="H28" s="23" t="n">
        <v>1.77</v>
      </c>
      <c r="I28" s="23" t="n">
        <v>1.77</v>
      </c>
      <c r="J28" s="23" t="n">
        <v>-0.02</v>
      </c>
      <c r="K28" s="23" t="n">
        <v>0.09</v>
      </c>
      <c r="L28" s="23" t="n">
        <v>1.68</v>
      </c>
      <c r="M28" s="23" t="n">
        <v>0.52</v>
      </c>
      <c r="N28" s="23" t="n">
        <v>58.18</v>
      </c>
      <c r="O28" s="24"/>
    </row>
    <row r="29" s="3" customFormat="true" ht="14.1" hidden="false" customHeight="true" outlineLevel="0" collapsed="false">
      <c r="A29" s="25" t="s">
        <v>58</v>
      </c>
      <c r="B29" s="26" t="s">
        <v>32</v>
      </c>
      <c r="C29" s="27" t="n">
        <v>0</v>
      </c>
      <c r="D29" s="28" t="n">
        <v>421.59</v>
      </c>
      <c r="E29" s="28" t="n">
        <v>1.74</v>
      </c>
      <c r="F29" s="28" t="n">
        <v>0</v>
      </c>
      <c r="G29" s="28" t="n">
        <v>0</v>
      </c>
      <c r="H29" s="28" t="n">
        <v>1.73</v>
      </c>
      <c r="I29" s="28" t="n">
        <v>1.73</v>
      </c>
      <c r="J29" s="28" t="n">
        <v>-0.01</v>
      </c>
      <c r="K29" s="28" t="n">
        <v>0.06</v>
      </c>
      <c r="L29" s="28" t="n">
        <v>1.2</v>
      </c>
      <c r="M29" s="28" t="n">
        <v>0.49</v>
      </c>
      <c r="N29" s="28" t="n">
        <v>52.68</v>
      </c>
      <c r="O29" s="29"/>
    </row>
    <row r="30" s="3" customFormat="true" ht="14.1" hidden="false" customHeight="true" outlineLevel="0" collapsed="false">
      <c r="A30" s="25" t="s">
        <v>59</v>
      </c>
      <c r="B30" s="26" t="s">
        <v>34</v>
      </c>
      <c r="C30" s="27" t="n">
        <v>0</v>
      </c>
      <c r="D30" s="28" t="n">
        <v>421.58</v>
      </c>
      <c r="E30" s="28" t="n">
        <v>1.63</v>
      </c>
      <c r="F30" s="28" t="n">
        <v>0</v>
      </c>
      <c r="G30" s="28" t="n">
        <v>0</v>
      </c>
      <c r="H30" s="28" t="n">
        <v>1.65</v>
      </c>
      <c r="I30" s="28" t="n">
        <v>1.65</v>
      </c>
      <c r="J30" s="28" t="n">
        <v>0.02</v>
      </c>
      <c r="K30" s="28" t="n">
        <v>0.06</v>
      </c>
      <c r="L30" s="28" t="n">
        <v>1.2</v>
      </c>
      <c r="M30" s="28" t="n">
        <v>0.48</v>
      </c>
      <c r="N30" s="28" t="n">
        <v>50.93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27</v>
      </c>
      <c r="C31" s="27" t="n">
        <v>0</v>
      </c>
      <c r="D31" s="28" t="n">
        <v>421.57</v>
      </c>
      <c r="E31" s="28" t="n">
        <v>1.57</v>
      </c>
      <c r="F31" s="28" t="n">
        <v>0</v>
      </c>
      <c r="G31" s="28" t="n">
        <v>0</v>
      </c>
      <c r="H31" s="28" t="n">
        <v>1.58</v>
      </c>
      <c r="I31" s="28" t="n">
        <v>1.58</v>
      </c>
      <c r="J31" s="28" t="n">
        <v>0.01</v>
      </c>
      <c r="K31" s="28" t="n">
        <v>0.05</v>
      </c>
      <c r="L31" s="28" t="n">
        <v>1.04</v>
      </c>
      <c r="M31" s="28" t="n">
        <v>0.48</v>
      </c>
      <c r="N31" s="28" t="n">
        <v>50.93</v>
      </c>
      <c r="O31" s="29"/>
    </row>
    <row r="32" s="3" customFormat="true" ht="14.1" hidden="false" customHeight="true" outlineLevel="0" collapsed="false">
      <c r="A32" s="30" t="s">
        <v>62</v>
      </c>
      <c r="B32" s="31" t="s">
        <v>32</v>
      </c>
      <c r="C32" s="32" t="n">
        <v>0</v>
      </c>
      <c r="D32" s="33" t="n">
        <v>421.59</v>
      </c>
      <c r="E32" s="33" t="n">
        <v>1.55</v>
      </c>
      <c r="F32" s="33" t="n">
        <v>0</v>
      </c>
      <c r="G32" s="33" t="n">
        <v>0</v>
      </c>
      <c r="H32" s="33" t="n">
        <v>1.52</v>
      </c>
      <c r="I32" s="33" t="n">
        <v>1.52</v>
      </c>
      <c r="J32" s="33" t="n">
        <v>-0.03</v>
      </c>
      <c r="K32" s="33" t="n">
        <v>0.05</v>
      </c>
      <c r="L32" s="33" t="n">
        <v>1.04</v>
      </c>
      <c r="M32" s="33" t="n">
        <v>0.46</v>
      </c>
      <c r="N32" s="33" t="n">
        <v>47.42</v>
      </c>
      <c r="O32" s="34"/>
    </row>
    <row r="33" s="3" customFormat="true" ht="14.1" hidden="false" customHeight="true" outlineLevel="0" collapsed="false">
      <c r="A33" s="35" t="s">
        <v>63</v>
      </c>
      <c r="B33" s="36" t="s">
        <v>67</v>
      </c>
      <c r="C33" s="37" t="n">
        <v>4</v>
      </c>
      <c r="D33" s="38" t="n">
        <v>421.59</v>
      </c>
      <c r="E33" s="38" t="n">
        <v>1.53</v>
      </c>
      <c r="F33" s="38" t="n">
        <v>0</v>
      </c>
      <c r="G33" s="38" t="n">
        <v>0</v>
      </c>
      <c r="H33" s="38" t="n">
        <v>1.53</v>
      </c>
      <c r="I33" s="38" t="n">
        <v>1.53</v>
      </c>
      <c r="J33" s="38" t="n">
        <v>0</v>
      </c>
      <c r="K33" s="38" t="n">
        <v>0.08</v>
      </c>
      <c r="L33" s="38" t="n">
        <v>1.52</v>
      </c>
      <c r="M33" s="38" t="n">
        <v>0.46</v>
      </c>
      <c r="N33" s="38" t="n">
        <v>47.42</v>
      </c>
      <c r="O33" s="39"/>
    </row>
    <row r="34" s="3" customFormat="true" ht="14.1" hidden="false" customHeight="true" outlineLevel="0" collapsed="false">
      <c r="A34" s="25" t="s">
        <v>65</v>
      </c>
      <c r="B34" s="26" t="s">
        <v>29</v>
      </c>
      <c r="C34" s="27" t="n">
        <v>1</v>
      </c>
      <c r="D34" s="28" t="n">
        <v>421.58</v>
      </c>
      <c r="E34" s="28" t="n">
        <v>1.55</v>
      </c>
      <c r="F34" s="28" t="n">
        <v>0</v>
      </c>
      <c r="G34" s="28" t="n">
        <v>0</v>
      </c>
      <c r="H34" s="28" t="n">
        <v>1.56</v>
      </c>
      <c r="I34" s="28" t="n">
        <v>1.56</v>
      </c>
      <c r="J34" s="28" t="n">
        <v>0.01</v>
      </c>
      <c r="K34" s="28" t="n">
        <v>0.04</v>
      </c>
      <c r="L34" s="28" t="n">
        <v>0.96</v>
      </c>
      <c r="M34" s="28" t="n">
        <v>0.45</v>
      </c>
      <c r="N34" s="28" t="n">
        <v>45.67</v>
      </c>
      <c r="O34" s="29"/>
    </row>
    <row r="35" s="3" customFormat="true" ht="14.1" hidden="false" customHeight="true" outlineLevel="0" collapsed="false">
      <c r="A35" s="25" t="s">
        <v>66</v>
      </c>
      <c r="B35" s="26" t="s">
        <v>67</v>
      </c>
      <c r="C35" s="27" t="n">
        <v>0</v>
      </c>
      <c r="D35" s="28" t="n">
        <v>421.58</v>
      </c>
      <c r="E35" s="28" t="n">
        <v>1.46</v>
      </c>
      <c r="F35" s="28" t="n">
        <v>0</v>
      </c>
      <c r="G35" s="28" t="n">
        <v>0</v>
      </c>
      <c r="H35" s="28" t="n">
        <v>1.46</v>
      </c>
      <c r="I35" s="28" t="n">
        <v>1.46</v>
      </c>
      <c r="J35" s="28" t="n">
        <v>0</v>
      </c>
      <c r="K35" s="28" t="n">
        <v>0.04</v>
      </c>
      <c r="L35" s="28" t="n">
        <v>0.96</v>
      </c>
      <c r="M35" s="28" t="n">
        <v>0.43</v>
      </c>
      <c r="N35" s="28" t="n">
        <v>42.42</v>
      </c>
      <c r="O35" s="29"/>
    </row>
    <row r="36" s="3" customFormat="true" ht="14.1" hidden="false" customHeight="true" outlineLevel="0" collapsed="false">
      <c r="A36" s="25" t="s">
        <v>68</v>
      </c>
      <c r="B36" s="26" t="s">
        <v>29</v>
      </c>
      <c r="C36" s="27" t="n">
        <v>0</v>
      </c>
      <c r="D36" s="28" t="n">
        <v>421.58</v>
      </c>
      <c r="E36" s="28" t="n">
        <v>1.44</v>
      </c>
      <c r="F36" s="28" t="n">
        <v>0</v>
      </c>
      <c r="G36" s="28" t="n">
        <v>0</v>
      </c>
      <c r="H36" s="28" t="n">
        <v>1.44</v>
      </c>
      <c r="I36" s="28" t="n">
        <v>1.44</v>
      </c>
      <c r="J36" s="28" t="n">
        <v>0</v>
      </c>
      <c r="K36" s="28" t="n">
        <v>0.03</v>
      </c>
      <c r="L36" s="28" t="n">
        <v>0.88</v>
      </c>
      <c r="M36" s="28" t="n">
        <v>0.42</v>
      </c>
      <c r="N36" s="28" t="n">
        <v>40.79</v>
      </c>
      <c r="O36" s="29"/>
    </row>
    <row r="37" s="3" customFormat="true" ht="14.1" hidden="false" customHeight="true" outlineLevel="0" collapsed="false">
      <c r="A37" s="40" t="s">
        <v>69</v>
      </c>
      <c r="B37" s="41" t="s">
        <v>32</v>
      </c>
      <c r="C37" s="42" t="n">
        <v>6</v>
      </c>
      <c r="D37" s="43" t="n">
        <v>421.57</v>
      </c>
      <c r="E37" s="43" t="n">
        <v>1.5</v>
      </c>
      <c r="F37" s="43" t="n">
        <v>0</v>
      </c>
      <c r="G37" s="43" t="n">
        <v>0</v>
      </c>
      <c r="H37" s="43" t="n">
        <v>1.52</v>
      </c>
      <c r="I37" s="43" t="n">
        <v>1.52</v>
      </c>
      <c r="J37" s="43" t="n">
        <v>0.02</v>
      </c>
      <c r="K37" s="43" t="n">
        <v>0.03</v>
      </c>
      <c r="L37" s="43" t="n">
        <v>0.88</v>
      </c>
      <c r="M37" s="43" t="n">
        <v>0.41</v>
      </c>
      <c r="N37" s="43" t="n">
        <v>39.17</v>
      </c>
      <c r="O37" s="44"/>
    </row>
    <row r="38" s="3" customFormat="true" ht="14.1" hidden="false" customHeight="true" outlineLevel="0" collapsed="false">
      <c r="A38" s="48"/>
      <c r="B38" s="143" t="s">
        <v>119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84</v>
      </c>
      <c r="D39" s="56" t="s">
        <v>72</v>
      </c>
      <c r="E39" s="57" t="n">
        <v>4845</v>
      </c>
      <c r="F39" s="57" t="n">
        <v>0</v>
      </c>
      <c r="G39" s="57" t="n">
        <v>0</v>
      </c>
      <c r="H39" s="57" t="n">
        <v>5397</v>
      </c>
      <c r="I39" s="58" t="n">
        <v>5397</v>
      </c>
      <c r="J39" s="59" t="n">
        <v>6.64</v>
      </c>
      <c r="K39" s="60" t="s">
        <v>72</v>
      </c>
      <c r="L39" s="58" t="n">
        <v>4354</v>
      </c>
      <c r="M39" s="60" t="s">
        <v>72</v>
      </c>
      <c r="N39" s="57" t="n">
        <v>175878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0.25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7)</f>
        <v>422.178333333333</v>
      </c>
      <c r="E41" s="67" t="n">
        <f aca="false">AVERAGE(E8:E37)</f>
        <v>1.86933333333333</v>
      </c>
      <c r="F41" s="67" t="n">
        <f aca="false">AVERAGE(F8:F37)</f>
        <v>0</v>
      </c>
      <c r="G41" s="67" t="n">
        <f aca="false">AVERAGE(G8:G37)</f>
        <v>0</v>
      </c>
      <c r="H41" s="67" t="n">
        <f aca="false">AVERAGE(H8:H37)</f>
        <v>2.08233333333333</v>
      </c>
      <c r="I41" s="67" t="n">
        <f aca="false">AVERAGE(I8:I37)</f>
        <v>2.08233333333333</v>
      </c>
      <c r="J41" s="67" t="n">
        <f aca="false">AVERAGE(J8:J37)</f>
        <v>0.213</v>
      </c>
      <c r="K41" s="67" t="n">
        <f aca="false">AVERAGE(K8:K37)</f>
        <v>0.0816666666666667</v>
      </c>
      <c r="L41" s="67" t="n">
        <f aca="false">AVERAGE(L8:L37)</f>
        <v>1.60633333333333</v>
      </c>
      <c r="M41" s="67" t="n">
        <f aca="false">AVERAGE(M8:M37)</f>
        <v>0.558</v>
      </c>
      <c r="N41" s="67" t="n">
        <f aca="false">AVERAGE(N8:N37)</f>
        <v>66.2203333333333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12</v>
      </c>
      <c r="D42" s="71" t="s">
        <v>260</v>
      </c>
      <c r="E42" s="71" t="s">
        <v>261</v>
      </c>
      <c r="F42" s="71" t="s">
        <v>78</v>
      </c>
      <c r="G42" s="71" t="s">
        <v>78</v>
      </c>
      <c r="H42" s="71" t="s">
        <v>262</v>
      </c>
      <c r="I42" s="71" t="s">
        <v>262</v>
      </c>
      <c r="J42" s="71" t="s">
        <v>263</v>
      </c>
      <c r="K42" s="71" t="s">
        <v>264</v>
      </c>
      <c r="L42" s="71" t="s">
        <v>264</v>
      </c>
      <c r="M42" s="71" t="s">
        <v>265</v>
      </c>
      <c r="N42" s="71" t="s">
        <v>265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21</v>
      </c>
      <c r="D43" s="75" t="n">
        <v>425.02</v>
      </c>
      <c r="E43" s="75" t="n">
        <v>3.94</v>
      </c>
      <c r="F43" s="75" t="n">
        <v>0</v>
      </c>
      <c r="G43" s="75" t="n">
        <v>0</v>
      </c>
      <c r="H43" s="75" t="n">
        <v>3.6</v>
      </c>
      <c r="I43" s="75" t="n">
        <v>3.6</v>
      </c>
      <c r="J43" s="76" t="n">
        <v>2.25</v>
      </c>
      <c r="K43" s="75" t="n">
        <v>0.19</v>
      </c>
      <c r="L43" s="75" t="n">
        <v>4.35</v>
      </c>
      <c r="M43" s="75" t="n">
        <v>0.73</v>
      </c>
      <c r="N43" s="75" t="n">
        <v>102.28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266</v>
      </c>
      <c r="E44" s="71" t="s">
        <v>267</v>
      </c>
      <c r="F44" s="71" t="s">
        <v>78</v>
      </c>
      <c r="G44" s="71" t="s">
        <v>78</v>
      </c>
      <c r="H44" s="71" t="s">
        <v>268</v>
      </c>
      <c r="I44" s="71" t="s">
        <v>268</v>
      </c>
      <c r="J44" s="71" t="s">
        <v>261</v>
      </c>
      <c r="K44" s="71" t="s">
        <v>78</v>
      </c>
      <c r="L44" s="71" t="s">
        <v>78</v>
      </c>
      <c r="M44" s="71" t="s">
        <v>78</v>
      </c>
      <c r="N44" s="71" t="s">
        <v>78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1.56</v>
      </c>
      <c r="E45" s="81" t="n">
        <v>0.51</v>
      </c>
      <c r="F45" s="81" t="n">
        <v>0</v>
      </c>
      <c r="G45" s="81" t="n">
        <v>0</v>
      </c>
      <c r="H45" s="81" t="n">
        <v>1.37</v>
      </c>
      <c r="I45" s="81" t="n">
        <v>1.37</v>
      </c>
      <c r="J45" s="33" t="n">
        <v>-2</v>
      </c>
      <c r="K45" s="81" t="n">
        <v>0.03</v>
      </c>
      <c r="L45" s="81" t="n">
        <v>0.88</v>
      </c>
      <c r="M45" s="81" t="n">
        <v>0.41</v>
      </c>
      <c r="N45" s="81" t="n">
        <v>39.17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4845</v>
      </c>
      <c r="F46" s="87" t="s">
        <v>93</v>
      </c>
      <c r="G46" s="87"/>
      <c r="H46" s="88"/>
      <c r="I46" s="86" t="n">
        <f aca="false">SUM(I47:I48)</f>
        <v>5397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5</v>
      </c>
      <c r="E47" s="97" t="n">
        <v>4845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5397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650</v>
      </c>
      <c r="F49" s="108" t="s">
        <v>103</v>
      </c>
      <c r="G49" s="108"/>
      <c r="H49" s="109"/>
      <c r="I49" s="107" t="n">
        <f aca="false">SUM(I50:I51)</f>
        <v>98</v>
      </c>
      <c r="J49" s="110" t="s">
        <v>104</v>
      </c>
      <c r="K49" s="108" t="s">
        <v>105</v>
      </c>
      <c r="L49" s="108"/>
      <c r="M49" s="111" t="s">
        <v>165</v>
      </c>
      <c r="N49" s="112" t="n">
        <v>5397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50</v>
      </c>
      <c r="E50" s="97" t="n">
        <v>650</v>
      </c>
      <c r="F50" s="98" t="s">
        <v>106</v>
      </c>
      <c r="G50" s="98"/>
      <c r="H50" s="96" t="s">
        <v>184</v>
      </c>
      <c r="I50" s="97" t="n">
        <v>98</v>
      </c>
      <c r="J50" s="110"/>
      <c r="K50" s="104"/>
      <c r="L50" s="99" t="s">
        <v>95</v>
      </c>
      <c r="M50" s="146"/>
      <c r="N50" s="147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51</v>
      </c>
      <c r="I51" s="97" t="n">
        <v>0</v>
      </c>
      <c r="J51" s="110"/>
      <c r="K51" s="117" t="s">
        <v>109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5495</v>
      </c>
      <c r="F52" s="122" t="s">
        <v>110</v>
      </c>
      <c r="G52" s="122"/>
      <c r="H52" s="145"/>
      <c r="I52" s="121" t="n">
        <f aca="false">SUM(I46,I49)</f>
        <v>5495</v>
      </c>
      <c r="J52" s="110"/>
      <c r="K52" s="122" t="s">
        <v>111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2</v>
      </c>
      <c r="B53" s="148"/>
      <c r="C53" s="149"/>
      <c r="D53" s="149"/>
      <c r="E53" s="149"/>
      <c r="F53" s="149"/>
      <c r="G53" s="149"/>
      <c r="H53" s="14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322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7</v>
      </c>
      <c r="C8" s="22" t="n">
        <v>0</v>
      </c>
      <c r="D8" s="23" t="n">
        <v>421.57</v>
      </c>
      <c r="E8" s="23" t="n">
        <v>1.39</v>
      </c>
      <c r="F8" s="23" t="n">
        <v>0</v>
      </c>
      <c r="G8" s="23" t="n">
        <v>0</v>
      </c>
      <c r="H8" s="23" t="n">
        <v>1.39</v>
      </c>
      <c r="I8" s="23" t="n">
        <v>1.39</v>
      </c>
      <c r="J8" s="23" t="n">
        <v>0</v>
      </c>
      <c r="K8" s="23" t="n">
        <v>0.03</v>
      </c>
      <c r="L8" s="23" t="n">
        <v>0.88</v>
      </c>
      <c r="M8" s="23" t="n">
        <v>0.39</v>
      </c>
      <c r="N8" s="23" t="n">
        <v>36.04</v>
      </c>
      <c r="O8" s="24"/>
    </row>
    <row r="9" s="3" customFormat="true" ht="14.1" hidden="false" customHeight="true" outlineLevel="0" collapsed="false">
      <c r="A9" s="25" t="s">
        <v>26</v>
      </c>
      <c r="B9" s="26" t="s">
        <v>34</v>
      </c>
      <c r="C9" s="27" t="n">
        <v>0</v>
      </c>
      <c r="D9" s="28" t="n">
        <v>421.56</v>
      </c>
      <c r="E9" s="28" t="n">
        <v>1.34</v>
      </c>
      <c r="F9" s="28" t="n">
        <v>0</v>
      </c>
      <c r="G9" s="28" t="n">
        <v>0</v>
      </c>
      <c r="H9" s="28" t="n">
        <v>1.35</v>
      </c>
      <c r="I9" s="28" t="n">
        <v>1.35</v>
      </c>
      <c r="J9" s="28" t="n">
        <v>0.01</v>
      </c>
      <c r="K9" s="28" t="n">
        <v>0.02</v>
      </c>
      <c r="L9" s="28" t="n">
        <v>0.81</v>
      </c>
      <c r="M9" s="28" t="n">
        <v>0.4</v>
      </c>
      <c r="N9" s="28" t="n">
        <v>37.54</v>
      </c>
      <c r="O9" s="29"/>
    </row>
    <row r="10" s="3" customFormat="true" ht="14.1" hidden="false" customHeight="true" outlineLevel="0" collapsed="false">
      <c r="A10" s="25" t="s">
        <v>28</v>
      </c>
      <c r="B10" s="26" t="s">
        <v>67</v>
      </c>
      <c r="C10" s="27" t="n">
        <v>0</v>
      </c>
      <c r="D10" s="28" t="n">
        <v>421.56</v>
      </c>
      <c r="E10" s="28" t="n">
        <v>1.33</v>
      </c>
      <c r="F10" s="28" t="n">
        <v>0</v>
      </c>
      <c r="G10" s="28" t="n">
        <v>0</v>
      </c>
      <c r="H10" s="28" t="n">
        <v>1.33</v>
      </c>
      <c r="I10" s="28" t="n">
        <v>1.33</v>
      </c>
      <c r="J10" s="28" t="n">
        <v>0</v>
      </c>
      <c r="K10" s="28" t="n">
        <v>0.02</v>
      </c>
      <c r="L10" s="28" t="n">
        <v>0.81</v>
      </c>
      <c r="M10" s="28" t="n">
        <v>0.4</v>
      </c>
      <c r="N10" s="28" t="n">
        <v>37.54</v>
      </c>
      <c r="O10" s="29"/>
    </row>
    <row r="11" s="3" customFormat="true" ht="14.1" hidden="false" customHeight="true" outlineLevel="0" collapsed="false">
      <c r="A11" s="25" t="s">
        <v>30</v>
      </c>
      <c r="B11" s="26" t="s">
        <v>118</v>
      </c>
      <c r="C11" s="27" t="n">
        <v>28</v>
      </c>
      <c r="D11" s="28" t="n">
        <v>421.66</v>
      </c>
      <c r="E11" s="28" t="n">
        <v>1.7</v>
      </c>
      <c r="F11" s="28" t="n">
        <v>0</v>
      </c>
      <c r="G11" s="28" t="n">
        <v>0</v>
      </c>
      <c r="H11" s="28" t="n">
        <v>1.53</v>
      </c>
      <c r="I11" s="28" t="n">
        <v>1.53</v>
      </c>
      <c r="J11" s="28" t="n">
        <v>-0.17</v>
      </c>
      <c r="K11" s="28" t="n">
        <v>0.29</v>
      </c>
      <c r="L11" s="28" t="n">
        <v>8.69</v>
      </c>
      <c r="M11" s="28" t="n">
        <v>0.63</v>
      </c>
      <c r="N11" s="28" t="n">
        <v>80.05</v>
      </c>
      <c r="O11" s="29"/>
    </row>
    <row r="12" s="3" customFormat="true" ht="14.1" hidden="false" customHeight="true" outlineLevel="0" collapsed="false">
      <c r="A12" s="30" t="s">
        <v>31</v>
      </c>
      <c r="B12" s="31" t="s">
        <v>117</v>
      </c>
      <c r="C12" s="32" t="n">
        <v>42</v>
      </c>
      <c r="D12" s="33" t="n">
        <v>421.73</v>
      </c>
      <c r="E12" s="33" t="n">
        <v>3.8</v>
      </c>
      <c r="F12" s="33" t="n">
        <v>0</v>
      </c>
      <c r="G12" s="33" t="n">
        <v>0</v>
      </c>
      <c r="H12" s="33" t="n">
        <v>3.69</v>
      </c>
      <c r="I12" s="33" t="n">
        <v>3.69</v>
      </c>
      <c r="J12" s="33" t="n">
        <v>-0.11</v>
      </c>
      <c r="K12" s="33" t="n">
        <v>0.16</v>
      </c>
      <c r="L12" s="33" t="n">
        <v>3.38</v>
      </c>
      <c r="M12" s="33" t="n">
        <v>0.68</v>
      </c>
      <c r="N12" s="33" t="n">
        <v>90.9</v>
      </c>
      <c r="O12" s="34"/>
    </row>
    <row r="13" s="3" customFormat="true" ht="14.1" hidden="false" customHeight="true" outlineLevel="0" collapsed="false">
      <c r="A13" s="35" t="s">
        <v>33</v>
      </c>
      <c r="B13" s="36" t="s">
        <v>29</v>
      </c>
      <c r="C13" s="37" t="n">
        <v>2</v>
      </c>
      <c r="D13" s="38" t="n">
        <v>421.71</v>
      </c>
      <c r="E13" s="38" t="n">
        <v>2.41</v>
      </c>
      <c r="F13" s="38" t="n">
        <v>0</v>
      </c>
      <c r="G13" s="38" t="n">
        <v>0</v>
      </c>
      <c r="H13" s="38" t="n">
        <v>2.44</v>
      </c>
      <c r="I13" s="38" t="n">
        <v>2.44</v>
      </c>
      <c r="J13" s="38" t="n">
        <v>0.03</v>
      </c>
      <c r="K13" s="38" t="n">
        <v>0.12</v>
      </c>
      <c r="L13" s="38" t="n">
        <v>2.32</v>
      </c>
      <c r="M13" s="38" t="n">
        <v>0.59</v>
      </c>
      <c r="N13" s="38" t="n">
        <v>71.75</v>
      </c>
      <c r="O13" s="39"/>
    </row>
    <row r="14" s="3" customFormat="true" ht="14.1" hidden="false" customHeight="true" outlineLevel="0" collapsed="false">
      <c r="A14" s="25" t="s">
        <v>35</v>
      </c>
      <c r="B14" s="26" t="s">
        <v>32</v>
      </c>
      <c r="C14" s="27" t="n">
        <v>0</v>
      </c>
      <c r="D14" s="28" t="n">
        <v>421.7</v>
      </c>
      <c r="E14" s="28" t="n">
        <v>2</v>
      </c>
      <c r="F14" s="28" t="n">
        <v>0</v>
      </c>
      <c r="G14" s="28" t="n">
        <v>0</v>
      </c>
      <c r="H14" s="28" t="n">
        <v>2.01</v>
      </c>
      <c r="I14" s="28" t="n">
        <v>2.01</v>
      </c>
      <c r="J14" s="28" t="n">
        <v>0.01</v>
      </c>
      <c r="K14" s="28" t="n">
        <v>0.09</v>
      </c>
      <c r="L14" s="28" t="n">
        <v>1.68</v>
      </c>
      <c r="M14" s="28" t="n">
        <v>0.54</v>
      </c>
      <c r="N14" s="28" t="n">
        <v>61.93</v>
      </c>
      <c r="O14" s="29"/>
    </row>
    <row r="15" s="3" customFormat="true" ht="14.1" hidden="false" customHeight="true" outlineLevel="0" collapsed="false">
      <c r="A15" s="25" t="s">
        <v>37</v>
      </c>
      <c r="B15" s="26" t="s">
        <v>34</v>
      </c>
      <c r="C15" s="27" t="n">
        <v>1</v>
      </c>
      <c r="D15" s="28" t="n">
        <v>421.7</v>
      </c>
      <c r="E15" s="28" t="n">
        <v>1.84</v>
      </c>
      <c r="F15" s="28" t="n">
        <v>0</v>
      </c>
      <c r="G15" s="28" t="n">
        <v>0</v>
      </c>
      <c r="H15" s="28" t="n">
        <v>1.84</v>
      </c>
      <c r="I15" s="28" t="n">
        <v>1.84</v>
      </c>
      <c r="J15" s="28" t="n">
        <v>0</v>
      </c>
      <c r="K15" s="28" t="n">
        <v>0.09</v>
      </c>
      <c r="L15" s="28" t="n">
        <v>1.68</v>
      </c>
      <c r="M15" s="28" t="n">
        <v>0.52</v>
      </c>
      <c r="N15" s="28" t="n">
        <v>58.18</v>
      </c>
      <c r="O15" s="29"/>
    </row>
    <row r="16" s="3" customFormat="true" ht="14.1" hidden="false" customHeight="true" outlineLevel="0" collapsed="false">
      <c r="A16" s="25" t="s">
        <v>39</v>
      </c>
      <c r="B16" s="26" t="s">
        <v>27</v>
      </c>
      <c r="C16" s="27" t="n">
        <v>0</v>
      </c>
      <c r="D16" s="28" t="n">
        <v>421.7</v>
      </c>
      <c r="E16" s="28" t="n">
        <v>1.73</v>
      </c>
      <c r="F16" s="28" t="n">
        <v>0</v>
      </c>
      <c r="G16" s="28" t="n">
        <v>0</v>
      </c>
      <c r="H16" s="28" t="n">
        <v>1.73</v>
      </c>
      <c r="I16" s="28" t="n">
        <v>1.73</v>
      </c>
      <c r="J16" s="28" t="n">
        <v>0</v>
      </c>
      <c r="K16" s="28" t="n">
        <v>0.08</v>
      </c>
      <c r="L16" s="28" t="n">
        <v>1.52</v>
      </c>
      <c r="M16" s="28" t="n">
        <v>0.48</v>
      </c>
      <c r="N16" s="28" t="n">
        <v>50.93</v>
      </c>
      <c r="O16" s="29"/>
    </row>
    <row r="17" s="3" customFormat="true" ht="14.1" hidden="false" customHeight="true" outlineLevel="0" collapsed="false">
      <c r="A17" s="40" t="s">
        <v>40</v>
      </c>
      <c r="B17" s="41" t="s">
        <v>34</v>
      </c>
      <c r="C17" s="42" t="n">
        <v>0</v>
      </c>
      <c r="D17" s="43" t="n">
        <v>421.71</v>
      </c>
      <c r="E17" s="43" t="n">
        <v>1.67</v>
      </c>
      <c r="F17" s="43" t="n">
        <v>0</v>
      </c>
      <c r="G17" s="43" t="n">
        <v>0</v>
      </c>
      <c r="H17" s="43" t="n">
        <v>1.66</v>
      </c>
      <c r="I17" s="43" t="n">
        <v>1.66</v>
      </c>
      <c r="J17" s="43" t="n">
        <v>-0.01</v>
      </c>
      <c r="K17" s="43" t="n">
        <v>0.06</v>
      </c>
      <c r="L17" s="43" t="n">
        <v>1.2</v>
      </c>
      <c r="M17" s="43" t="n">
        <v>0.47</v>
      </c>
      <c r="N17" s="43" t="n">
        <v>49.17</v>
      </c>
      <c r="O17" s="44"/>
    </row>
    <row r="18" s="3" customFormat="true" ht="14.1" hidden="false" customHeight="true" outlineLevel="0" collapsed="false">
      <c r="A18" s="20" t="s">
        <v>42</v>
      </c>
      <c r="B18" s="45" t="s">
        <v>67</v>
      </c>
      <c r="C18" s="46" t="n">
        <v>0</v>
      </c>
      <c r="D18" s="23" t="n">
        <v>421.7</v>
      </c>
      <c r="E18" s="23" t="n">
        <v>1.59</v>
      </c>
      <c r="F18" s="23" t="n">
        <v>0</v>
      </c>
      <c r="G18" s="23" t="n">
        <v>0</v>
      </c>
      <c r="H18" s="23" t="n">
        <v>1.61</v>
      </c>
      <c r="I18" s="23" t="n">
        <v>1.61</v>
      </c>
      <c r="J18" s="23" t="n">
        <v>0.02</v>
      </c>
      <c r="K18" s="23" t="n">
        <v>0.07</v>
      </c>
      <c r="L18" s="23" t="n">
        <v>1.36</v>
      </c>
      <c r="M18" s="23" t="n">
        <v>0.45</v>
      </c>
      <c r="N18" s="23" t="n">
        <v>45.67</v>
      </c>
      <c r="O18" s="24"/>
    </row>
    <row r="19" s="3" customFormat="true" ht="14.1" hidden="false" customHeight="true" outlineLevel="0" collapsed="false">
      <c r="A19" s="25" t="s">
        <v>44</v>
      </c>
      <c r="B19" s="26" t="s">
        <v>67</v>
      </c>
      <c r="C19" s="27" t="n">
        <v>0</v>
      </c>
      <c r="D19" s="28" t="n">
        <v>421.71</v>
      </c>
      <c r="E19" s="28" t="n">
        <v>1.56</v>
      </c>
      <c r="F19" s="28" t="n">
        <v>0</v>
      </c>
      <c r="G19" s="28" t="n">
        <v>0</v>
      </c>
      <c r="H19" s="28" t="n">
        <v>1.54</v>
      </c>
      <c r="I19" s="28" t="n">
        <v>1.54</v>
      </c>
      <c r="J19" s="28" t="n">
        <v>-0.02</v>
      </c>
      <c r="K19" s="28" t="n">
        <v>0.07</v>
      </c>
      <c r="L19" s="28" t="n">
        <v>1.36</v>
      </c>
      <c r="M19" s="28" t="n">
        <v>0.45</v>
      </c>
      <c r="N19" s="28" t="n">
        <v>45.67</v>
      </c>
      <c r="O19" s="29"/>
    </row>
    <row r="20" s="3" customFormat="true" ht="14.1" hidden="false" customHeight="true" outlineLevel="0" collapsed="false">
      <c r="A20" s="25" t="s">
        <v>45</v>
      </c>
      <c r="B20" s="26" t="s">
        <v>27</v>
      </c>
      <c r="C20" s="27" t="n">
        <v>1</v>
      </c>
      <c r="D20" s="28" t="n">
        <v>421.72</v>
      </c>
      <c r="E20" s="28" t="n">
        <v>1.53</v>
      </c>
      <c r="F20" s="28" t="n">
        <v>0</v>
      </c>
      <c r="G20" s="28" t="n">
        <v>0</v>
      </c>
      <c r="H20" s="28" t="n">
        <v>1.52</v>
      </c>
      <c r="I20" s="28" t="n">
        <v>1.52</v>
      </c>
      <c r="J20" s="28" t="n">
        <v>-0.01</v>
      </c>
      <c r="K20" s="28" t="n">
        <v>0.06</v>
      </c>
      <c r="L20" s="28" t="n">
        <v>1.2</v>
      </c>
      <c r="M20" s="28" t="n">
        <v>0.43</v>
      </c>
      <c r="N20" s="28" t="n">
        <v>42.42</v>
      </c>
      <c r="O20" s="29"/>
    </row>
    <row r="21" s="3" customFormat="true" ht="14.1" hidden="false" customHeight="true" outlineLevel="0" collapsed="false">
      <c r="A21" s="25" t="s">
        <v>47</v>
      </c>
      <c r="B21" s="26" t="s">
        <v>34</v>
      </c>
      <c r="C21" s="27" t="n">
        <v>0</v>
      </c>
      <c r="D21" s="28" t="n">
        <v>421.72</v>
      </c>
      <c r="E21" s="28" t="n">
        <v>1.46</v>
      </c>
      <c r="F21" s="28" t="n">
        <v>0</v>
      </c>
      <c r="G21" s="28" t="n">
        <v>0</v>
      </c>
      <c r="H21" s="28" t="n">
        <v>1.46</v>
      </c>
      <c r="I21" s="28" t="n">
        <v>1.46</v>
      </c>
      <c r="J21" s="28" t="n">
        <v>0</v>
      </c>
      <c r="K21" s="28" t="n">
        <v>0.06</v>
      </c>
      <c r="L21" s="28" t="n">
        <v>1.2</v>
      </c>
      <c r="M21" s="28" t="n">
        <v>0.42</v>
      </c>
      <c r="N21" s="28" t="n">
        <v>40.79</v>
      </c>
      <c r="O21" s="29"/>
    </row>
    <row r="22" s="3" customFormat="true" ht="14.1" hidden="false" customHeight="true" outlineLevel="0" collapsed="false">
      <c r="A22" s="30" t="s">
        <v>49</v>
      </c>
      <c r="B22" s="31" t="s">
        <v>34</v>
      </c>
      <c r="C22" s="32" t="n">
        <v>0</v>
      </c>
      <c r="D22" s="33" t="n">
        <v>421.72</v>
      </c>
      <c r="E22" s="33" t="n">
        <v>1.44</v>
      </c>
      <c r="F22" s="33" t="n">
        <v>0</v>
      </c>
      <c r="G22" s="33" t="n">
        <v>0</v>
      </c>
      <c r="H22" s="33" t="n">
        <v>1.44</v>
      </c>
      <c r="I22" s="33" t="n">
        <v>1.44</v>
      </c>
      <c r="J22" s="33" t="n">
        <v>0</v>
      </c>
      <c r="K22" s="33" t="n">
        <v>0.04</v>
      </c>
      <c r="L22" s="33" t="n">
        <v>0.96</v>
      </c>
      <c r="M22" s="33" t="n">
        <v>0.42</v>
      </c>
      <c r="N22" s="33" t="n">
        <v>40.79</v>
      </c>
      <c r="O22" s="34"/>
    </row>
    <row r="23" s="3" customFormat="true" ht="14.1" hidden="false" customHeight="true" outlineLevel="0" collapsed="false">
      <c r="A23" s="35" t="s">
        <v>51</v>
      </c>
      <c r="B23" s="36" t="s">
        <v>113</v>
      </c>
      <c r="C23" s="37" t="n">
        <v>7</v>
      </c>
      <c r="D23" s="38" t="n">
        <v>421.75</v>
      </c>
      <c r="E23" s="38" t="n">
        <v>1.55</v>
      </c>
      <c r="F23" s="38" t="n">
        <v>0</v>
      </c>
      <c r="G23" s="38" t="n">
        <v>0</v>
      </c>
      <c r="H23" s="38" t="n">
        <v>1.5</v>
      </c>
      <c r="I23" s="38" t="n">
        <v>1.5</v>
      </c>
      <c r="J23" s="38" t="n">
        <v>-0.05</v>
      </c>
      <c r="K23" s="38" t="n">
        <v>0.06</v>
      </c>
      <c r="L23" s="38" t="n">
        <v>1.2</v>
      </c>
      <c r="M23" s="38" t="n">
        <v>0.42</v>
      </c>
      <c r="N23" s="38" t="n">
        <v>40.79</v>
      </c>
      <c r="O23" s="39"/>
    </row>
    <row r="24" s="3" customFormat="true" ht="14.1" hidden="false" customHeight="true" outlineLevel="0" collapsed="false">
      <c r="A24" s="25" t="s">
        <v>52</v>
      </c>
      <c r="B24" s="26" t="s">
        <v>135</v>
      </c>
      <c r="C24" s="27" t="n">
        <v>0</v>
      </c>
      <c r="D24" s="28" t="n">
        <v>421.76</v>
      </c>
      <c r="E24" s="28" t="n">
        <v>1.4</v>
      </c>
      <c r="F24" s="28" t="n">
        <v>0</v>
      </c>
      <c r="G24" s="28" t="n">
        <v>0</v>
      </c>
      <c r="H24" s="28" t="n">
        <v>1.38</v>
      </c>
      <c r="I24" s="28" t="n">
        <v>1.38</v>
      </c>
      <c r="J24" s="28" t="n">
        <v>-0.02</v>
      </c>
      <c r="K24" s="28" t="n">
        <v>0.05</v>
      </c>
      <c r="L24" s="28" t="n">
        <v>1.04</v>
      </c>
      <c r="M24" s="28" t="n">
        <v>0.4</v>
      </c>
      <c r="N24" s="28" t="n">
        <v>37.54</v>
      </c>
      <c r="O24" s="29"/>
    </row>
    <row r="25" s="3" customFormat="true" ht="14.1" hidden="false" customHeight="true" outlineLevel="0" collapsed="false">
      <c r="A25" s="25" t="s">
        <v>53</v>
      </c>
      <c r="B25" s="26" t="s">
        <v>34</v>
      </c>
      <c r="C25" s="27" t="n">
        <v>0</v>
      </c>
      <c r="D25" s="28" t="n">
        <v>421.74</v>
      </c>
      <c r="E25" s="28" t="n">
        <v>1.34</v>
      </c>
      <c r="F25" s="28" t="n">
        <v>0</v>
      </c>
      <c r="G25" s="28" t="n">
        <v>0</v>
      </c>
      <c r="H25" s="28" t="n">
        <v>1.38</v>
      </c>
      <c r="I25" s="28" t="n">
        <v>1.38</v>
      </c>
      <c r="J25" s="28" t="n">
        <v>0.04</v>
      </c>
      <c r="K25" s="28" t="n">
        <v>0.05</v>
      </c>
      <c r="L25" s="28" t="n">
        <v>1.04</v>
      </c>
      <c r="M25" s="28" t="n">
        <v>0.4</v>
      </c>
      <c r="N25" s="28" t="n">
        <v>37.54</v>
      </c>
      <c r="O25" s="29"/>
    </row>
    <row r="26" s="3" customFormat="true" ht="14.1" hidden="false" customHeight="true" outlineLevel="0" collapsed="false">
      <c r="A26" s="25" t="s">
        <v>54</v>
      </c>
      <c r="B26" s="26" t="s">
        <v>29</v>
      </c>
      <c r="C26" s="27" t="n">
        <v>0</v>
      </c>
      <c r="D26" s="28" t="n">
        <v>421.72</v>
      </c>
      <c r="E26" s="28" t="n">
        <v>1.35</v>
      </c>
      <c r="F26" s="28" t="n">
        <v>0</v>
      </c>
      <c r="G26" s="28" t="n">
        <v>0</v>
      </c>
      <c r="H26" s="28" t="n">
        <v>1.39</v>
      </c>
      <c r="I26" s="28" t="n">
        <v>1.39</v>
      </c>
      <c r="J26" s="28" t="n">
        <v>0.04</v>
      </c>
      <c r="K26" s="28" t="n">
        <v>0.04</v>
      </c>
      <c r="L26" s="28" t="n">
        <v>0.96</v>
      </c>
      <c r="M26" s="28" t="n">
        <v>0.4</v>
      </c>
      <c r="N26" s="28" t="n">
        <v>37.54</v>
      </c>
      <c r="O26" s="29"/>
    </row>
    <row r="27" s="3" customFormat="true" ht="14.1" hidden="false" customHeight="true" outlineLevel="0" collapsed="false">
      <c r="A27" s="40" t="s">
        <v>56</v>
      </c>
      <c r="B27" s="41" t="s">
        <v>41</v>
      </c>
      <c r="C27" s="42" t="n">
        <v>4</v>
      </c>
      <c r="D27" s="43" t="n">
        <v>421.74</v>
      </c>
      <c r="E27" s="43" t="n">
        <v>1.41</v>
      </c>
      <c r="F27" s="43" t="n">
        <v>0</v>
      </c>
      <c r="G27" s="43" t="n">
        <v>0</v>
      </c>
      <c r="H27" s="43" t="n">
        <v>1.37</v>
      </c>
      <c r="I27" s="43" t="n">
        <v>1.37</v>
      </c>
      <c r="J27" s="43" t="n">
        <v>-0.04</v>
      </c>
      <c r="K27" s="43" t="n">
        <v>0.05</v>
      </c>
      <c r="L27" s="43" t="n">
        <v>1.04</v>
      </c>
      <c r="M27" s="43" t="n">
        <v>0.42</v>
      </c>
      <c r="N27" s="43" t="n">
        <v>40.79</v>
      </c>
      <c r="O27" s="44"/>
    </row>
    <row r="28" s="3" customFormat="true" ht="14.1" hidden="false" customHeight="true" outlineLevel="0" collapsed="false">
      <c r="A28" s="20" t="s">
        <v>57</v>
      </c>
      <c r="B28" s="45" t="s">
        <v>29</v>
      </c>
      <c r="C28" s="46" t="n">
        <v>0</v>
      </c>
      <c r="D28" s="23" t="n">
        <v>421.72</v>
      </c>
      <c r="E28" s="23" t="n">
        <v>1.33</v>
      </c>
      <c r="F28" s="23" t="n">
        <v>0</v>
      </c>
      <c r="G28" s="23" t="n">
        <v>0</v>
      </c>
      <c r="H28" s="23" t="n">
        <v>1.36</v>
      </c>
      <c r="I28" s="23" t="n">
        <v>1.36</v>
      </c>
      <c r="J28" s="23" t="n">
        <v>0.03</v>
      </c>
      <c r="K28" s="23" t="n">
        <v>0.04</v>
      </c>
      <c r="L28" s="23" t="n">
        <v>0.96</v>
      </c>
      <c r="M28" s="23" t="n">
        <v>0.39</v>
      </c>
      <c r="N28" s="23" t="n">
        <v>36.04</v>
      </c>
      <c r="O28" s="24"/>
    </row>
    <row r="29" s="3" customFormat="true" ht="14.1" hidden="false" customHeight="true" outlineLevel="0" collapsed="false">
      <c r="A29" s="25" t="s">
        <v>58</v>
      </c>
      <c r="B29" s="26" t="s">
        <v>113</v>
      </c>
      <c r="C29" s="27" t="n">
        <v>0</v>
      </c>
      <c r="D29" s="28" t="n">
        <v>421.72</v>
      </c>
      <c r="E29" s="28" t="n">
        <v>1.3</v>
      </c>
      <c r="F29" s="28" t="n">
        <v>0</v>
      </c>
      <c r="G29" s="28" t="n">
        <v>0</v>
      </c>
      <c r="H29" s="28" t="n">
        <v>1.3</v>
      </c>
      <c r="I29" s="28" t="n">
        <v>1.3</v>
      </c>
      <c r="J29" s="28" t="n">
        <v>0</v>
      </c>
      <c r="K29" s="28" t="n">
        <v>0.04</v>
      </c>
      <c r="L29" s="28" t="n">
        <v>0.96</v>
      </c>
      <c r="M29" s="28" t="n">
        <v>0.39</v>
      </c>
      <c r="N29" s="28" t="n">
        <v>36.04</v>
      </c>
      <c r="O29" s="29"/>
    </row>
    <row r="30" s="3" customFormat="true" ht="14.1" hidden="false" customHeight="true" outlineLevel="0" collapsed="false">
      <c r="A30" s="25" t="s">
        <v>59</v>
      </c>
      <c r="B30" s="26" t="s">
        <v>135</v>
      </c>
      <c r="C30" s="27" t="n">
        <v>1</v>
      </c>
      <c r="D30" s="28" t="n">
        <v>421.72</v>
      </c>
      <c r="E30" s="28" t="n">
        <v>1.26</v>
      </c>
      <c r="F30" s="28" t="n">
        <v>0</v>
      </c>
      <c r="G30" s="28" t="n">
        <v>0</v>
      </c>
      <c r="H30" s="28" t="n">
        <v>1.26</v>
      </c>
      <c r="I30" s="28" t="n">
        <v>1.26</v>
      </c>
      <c r="J30" s="28" t="n">
        <v>0</v>
      </c>
      <c r="K30" s="28" t="n">
        <v>0.03</v>
      </c>
      <c r="L30" s="28" t="n">
        <v>0.88</v>
      </c>
      <c r="M30" s="28" t="n">
        <v>0.38</v>
      </c>
      <c r="N30" s="28" t="n">
        <v>34.54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113</v>
      </c>
      <c r="C31" s="27" t="n">
        <v>0</v>
      </c>
      <c r="D31" s="28" t="n">
        <v>421.73</v>
      </c>
      <c r="E31" s="28" t="n">
        <v>1.24</v>
      </c>
      <c r="F31" s="28" t="n">
        <v>0</v>
      </c>
      <c r="G31" s="28" t="n">
        <v>0</v>
      </c>
      <c r="H31" s="28" t="n">
        <v>1.22</v>
      </c>
      <c r="I31" s="28" t="n">
        <v>1.22</v>
      </c>
      <c r="J31" s="28" t="n">
        <v>-0.02</v>
      </c>
      <c r="K31" s="28" t="n">
        <v>0.03</v>
      </c>
      <c r="L31" s="28" t="n">
        <v>0.88</v>
      </c>
      <c r="M31" s="28" t="n">
        <v>0.38</v>
      </c>
      <c r="N31" s="28" t="n">
        <v>34.54</v>
      </c>
      <c r="O31" s="29"/>
    </row>
    <row r="32" s="3" customFormat="true" ht="14.1" hidden="false" customHeight="true" outlineLevel="0" collapsed="false">
      <c r="A32" s="30" t="s">
        <v>62</v>
      </c>
      <c r="B32" s="31" t="s">
        <v>34</v>
      </c>
      <c r="C32" s="32" t="n">
        <v>2</v>
      </c>
      <c r="D32" s="33" t="n">
        <v>421.74</v>
      </c>
      <c r="E32" s="33" t="n">
        <v>1.24</v>
      </c>
      <c r="F32" s="33" t="n">
        <v>0</v>
      </c>
      <c r="G32" s="33" t="n">
        <v>0</v>
      </c>
      <c r="H32" s="33" t="n">
        <v>1.22</v>
      </c>
      <c r="I32" s="33" t="n">
        <v>1.22</v>
      </c>
      <c r="J32" s="33" t="n">
        <v>-0.02</v>
      </c>
      <c r="K32" s="33" t="n">
        <v>0.05</v>
      </c>
      <c r="L32" s="33" t="n">
        <v>1.04</v>
      </c>
      <c r="M32" s="33" t="n">
        <v>0.38</v>
      </c>
      <c r="N32" s="33" t="n">
        <v>34.54</v>
      </c>
      <c r="O32" s="34"/>
    </row>
    <row r="33" s="3" customFormat="true" ht="14.1" hidden="false" customHeight="true" outlineLevel="0" collapsed="false">
      <c r="A33" s="35" t="s">
        <v>63</v>
      </c>
      <c r="B33" s="36" t="s">
        <v>113</v>
      </c>
      <c r="C33" s="37" t="n">
        <v>21</v>
      </c>
      <c r="D33" s="38" t="n">
        <v>421.76</v>
      </c>
      <c r="E33" s="38" t="n">
        <v>1.43</v>
      </c>
      <c r="F33" s="38" t="n">
        <v>0</v>
      </c>
      <c r="G33" s="38" t="n">
        <v>0</v>
      </c>
      <c r="H33" s="38" t="n">
        <v>1.4</v>
      </c>
      <c r="I33" s="38" t="n">
        <v>1.4</v>
      </c>
      <c r="J33" s="38" t="n">
        <v>-0.03</v>
      </c>
      <c r="K33" s="38" t="n">
        <v>0.05</v>
      </c>
      <c r="L33" s="38" t="n">
        <v>1.04</v>
      </c>
      <c r="M33" s="38" t="n">
        <v>0.4</v>
      </c>
      <c r="N33" s="38" t="n">
        <v>37.54</v>
      </c>
      <c r="O33" s="39"/>
    </row>
    <row r="34" s="3" customFormat="true" ht="14.1" hidden="false" customHeight="true" outlineLevel="0" collapsed="false">
      <c r="A34" s="25" t="s">
        <v>65</v>
      </c>
      <c r="B34" s="26" t="s">
        <v>25</v>
      </c>
      <c r="C34" s="27" t="n">
        <v>7</v>
      </c>
      <c r="D34" s="28" t="n">
        <v>421.79</v>
      </c>
      <c r="E34" s="28" t="n">
        <v>1.46</v>
      </c>
      <c r="F34" s="28" t="n">
        <v>0</v>
      </c>
      <c r="G34" s="28" t="n">
        <v>0</v>
      </c>
      <c r="H34" s="28" t="n">
        <v>1.41</v>
      </c>
      <c r="I34" s="28" t="n">
        <v>1.41</v>
      </c>
      <c r="J34" s="28" t="n">
        <v>-0.05</v>
      </c>
      <c r="K34" s="28" t="n">
        <v>0.04</v>
      </c>
      <c r="L34" s="28" t="n">
        <v>0.96</v>
      </c>
      <c r="M34" s="28" t="n">
        <v>0.39</v>
      </c>
      <c r="N34" s="28" t="n">
        <v>36.04</v>
      </c>
      <c r="O34" s="29"/>
    </row>
    <row r="35" s="3" customFormat="true" ht="14.1" hidden="false" customHeight="true" outlineLevel="0" collapsed="false">
      <c r="A35" s="25" t="s">
        <v>66</v>
      </c>
      <c r="B35" s="26" t="s">
        <v>34</v>
      </c>
      <c r="C35" s="27" t="n">
        <v>0</v>
      </c>
      <c r="D35" s="28" t="n">
        <v>421.8</v>
      </c>
      <c r="E35" s="28" t="n">
        <v>1.26</v>
      </c>
      <c r="F35" s="28" t="n">
        <v>0</v>
      </c>
      <c r="G35" s="28" t="n">
        <v>0</v>
      </c>
      <c r="H35" s="28" t="n">
        <v>1.24</v>
      </c>
      <c r="I35" s="28" t="n">
        <v>1.24</v>
      </c>
      <c r="J35" s="28" t="n">
        <v>-0.02</v>
      </c>
      <c r="K35" s="28" t="n">
        <v>0.03</v>
      </c>
      <c r="L35" s="28" t="n">
        <v>0.88</v>
      </c>
      <c r="M35" s="28" t="n">
        <v>0.34</v>
      </c>
      <c r="N35" s="28" t="n">
        <v>28.69</v>
      </c>
      <c r="O35" s="29"/>
    </row>
    <row r="36" s="3" customFormat="true" ht="14.1" hidden="false" customHeight="true" outlineLevel="0" collapsed="false">
      <c r="A36" s="25" t="s">
        <v>68</v>
      </c>
      <c r="B36" s="26" t="s">
        <v>46</v>
      </c>
      <c r="C36" s="27" t="n">
        <v>16</v>
      </c>
      <c r="D36" s="28" t="n">
        <v>421.8</v>
      </c>
      <c r="E36" s="28" t="n">
        <v>1.39</v>
      </c>
      <c r="F36" s="28" t="n">
        <v>0</v>
      </c>
      <c r="G36" s="28" t="n">
        <v>0</v>
      </c>
      <c r="H36" s="28" t="n">
        <v>1.39</v>
      </c>
      <c r="I36" s="28" t="n">
        <v>1.39</v>
      </c>
      <c r="J36" s="28" t="n">
        <v>0</v>
      </c>
      <c r="K36" s="28" t="n">
        <v>0.04</v>
      </c>
      <c r="L36" s="28" t="n">
        <v>0.96</v>
      </c>
      <c r="M36" s="28" t="n">
        <v>0.41</v>
      </c>
      <c r="N36" s="28" t="n">
        <v>39.17</v>
      </c>
      <c r="O36" s="29"/>
    </row>
    <row r="37" s="3" customFormat="true" ht="14.1" hidden="false" customHeight="true" outlineLevel="0" collapsed="false">
      <c r="A37" s="40" t="s">
        <v>69</v>
      </c>
      <c r="B37" s="41" t="s">
        <v>43</v>
      </c>
      <c r="C37" s="42" t="n">
        <v>3</v>
      </c>
      <c r="D37" s="43" t="n">
        <v>421.8</v>
      </c>
      <c r="E37" s="43" t="n">
        <v>1.34</v>
      </c>
      <c r="F37" s="43" t="n">
        <v>0</v>
      </c>
      <c r="G37" s="43" t="n">
        <v>0</v>
      </c>
      <c r="H37" s="43" t="n">
        <v>1.34</v>
      </c>
      <c r="I37" s="43" t="n">
        <v>1.34</v>
      </c>
      <c r="J37" s="43" t="n">
        <v>0</v>
      </c>
      <c r="K37" s="43" t="n">
        <v>0.03</v>
      </c>
      <c r="L37" s="43" t="n">
        <v>0.88</v>
      </c>
      <c r="M37" s="43" t="n">
        <v>0.36</v>
      </c>
      <c r="N37" s="43" t="n">
        <v>31.55</v>
      </c>
      <c r="O37" s="44"/>
    </row>
    <row r="38" s="3" customFormat="true" ht="14.1" hidden="false" customHeight="true" outlineLevel="0" collapsed="false">
      <c r="A38" s="48" t="s">
        <v>70</v>
      </c>
      <c r="B38" s="49" t="s">
        <v>55</v>
      </c>
      <c r="C38" s="50" t="n">
        <v>16</v>
      </c>
      <c r="D38" s="51" t="n">
        <v>421.81</v>
      </c>
      <c r="E38" s="51" t="n">
        <v>1.35</v>
      </c>
      <c r="F38" s="51" t="n">
        <v>0</v>
      </c>
      <c r="G38" s="51" t="n">
        <v>0</v>
      </c>
      <c r="H38" s="51" t="n">
        <v>1.33</v>
      </c>
      <c r="I38" s="51" t="n">
        <v>1.33</v>
      </c>
      <c r="J38" s="51" t="n">
        <v>-0.02</v>
      </c>
      <c r="K38" s="51" t="n">
        <v>0.04</v>
      </c>
      <c r="L38" s="51" t="n">
        <v>0.96</v>
      </c>
      <c r="M38" s="51" t="n">
        <v>0.38</v>
      </c>
      <c r="N38" s="51" t="n">
        <v>34.54</v>
      </c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151</v>
      </c>
      <c r="D39" s="56" t="s">
        <v>72</v>
      </c>
      <c r="E39" s="57" t="n">
        <v>4184</v>
      </c>
      <c r="F39" s="57" t="n">
        <v>0</v>
      </c>
      <c r="G39" s="57" t="n">
        <v>0</v>
      </c>
      <c r="H39" s="57" t="n">
        <v>4149</v>
      </c>
      <c r="I39" s="58" t="n">
        <v>4149</v>
      </c>
      <c r="J39" s="59" t="n">
        <v>0.18</v>
      </c>
      <c r="K39" s="60" t="s">
        <v>72</v>
      </c>
      <c r="L39" s="58" t="n">
        <v>3594</v>
      </c>
      <c r="M39" s="60" t="s">
        <v>72</v>
      </c>
      <c r="N39" s="57" t="n">
        <v>118014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0.59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8)</f>
        <v>421.718387096774</v>
      </c>
      <c r="E41" s="67" t="n">
        <f aca="false">AVERAGE(E8:E38)</f>
        <v>1.56258064516129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1.54935483870968</v>
      </c>
      <c r="I41" s="67" t="n">
        <f aca="false">AVERAGE(I8:I38)</f>
        <v>1.54935483870968</v>
      </c>
      <c r="J41" s="67" t="n">
        <f aca="false">AVERAGE(J8:J38)</f>
        <v>-0.0132258064516129</v>
      </c>
      <c r="K41" s="67" t="n">
        <f aca="false">AVERAGE(K8:K38)</f>
        <v>0.062258064516129</v>
      </c>
      <c r="L41" s="67" t="n">
        <f aca="false">AVERAGE(L8:L38)</f>
        <v>1.44290322580645</v>
      </c>
      <c r="M41" s="67" t="n">
        <f aca="false">AVERAGE(M8:M38)</f>
        <v>0.435806451612903</v>
      </c>
      <c r="N41" s="67" t="n">
        <f aca="false">AVERAGE(N8:N38)</f>
        <v>44.0903225806452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5</v>
      </c>
      <c r="D42" s="71" t="s">
        <v>269</v>
      </c>
      <c r="E42" s="71" t="s">
        <v>270</v>
      </c>
      <c r="F42" s="71" t="s">
        <v>78</v>
      </c>
      <c r="G42" s="71" t="s">
        <v>78</v>
      </c>
      <c r="H42" s="71" t="s">
        <v>271</v>
      </c>
      <c r="I42" s="71" t="s">
        <v>271</v>
      </c>
      <c r="J42" s="71" t="s">
        <v>272</v>
      </c>
      <c r="K42" s="71" t="s">
        <v>273</v>
      </c>
      <c r="L42" s="71" t="s">
        <v>273</v>
      </c>
      <c r="M42" s="71" t="s">
        <v>274</v>
      </c>
      <c r="N42" s="71" t="s">
        <v>274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42</v>
      </c>
      <c r="D43" s="75" t="n">
        <v>421.86</v>
      </c>
      <c r="E43" s="75" t="n">
        <v>6.19</v>
      </c>
      <c r="F43" s="75" t="n">
        <v>0</v>
      </c>
      <c r="G43" s="75" t="n">
        <v>0</v>
      </c>
      <c r="H43" s="75" t="n">
        <v>3.81</v>
      </c>
      <c r="I43" s="75" t="n">
        <v>3.81</v>
      </c>
      <c r="J43" s="76" t="n">
        <v>0.9</v>
      </c>
      <c r="K43" s="75" t="n">
        <v>0.35</v>
      </c>
      <c r="L43" s="75" t="n">
        <v>12.05</v>
      </c>
      <c r="M43" s="75" t="n">
        <v>0.77</v>
      </c>
      <c r="N43" s="75" t="n">
        <v>111.77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275</v>
      </c>
      <c r="E44" s="71" t="s">
        <v>276</v>
      </c>
      <c r="F44" s="71" t="s">
        <v>78</v>
      </c>
      <c r="G44" s="71" t="s">
        <v>78</v>
      </c>
      <c r="H44" s="71" t="s">
        <v>277</v>
      </c>
      <c r="I44" s="71" t="s">
        <v>277</v>
      </c>
      <c r="J44" s="71" t="s">
        <v>278</v>
      </c>
      <c r="K44" s="71" t="s">
        <v>279</v>
      </c>
      <c r="L44" s="71" t="s">
        <v>279</v>
      </c>
      <c r="M44" s="71" t="s">
        <v>280</v>
      </c>
      <c r="N44" s="71" t="s">
        <v>280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1.56</v>
      </c>
      <c r="E45" s="81" t="n">
        <v>1.27</v>
      </c>
      <c r="F45" s="81" t="n">
        <v>0</v>
      </c>
      <c r="G45" s="81" t="n">
        <v>0</v>
      </c>
      <c r="H45" s="81" t="n">
        <v>1.18</v>
      </c>
      <c r="I45" s="81" t="n">
        <v>1.18</v>
      </c>
      <c r="J45" s="33" t="n">
        <v>-2.41</v>
      </c>
      <c r="K45" s="81" t="n">
        <v>0.01</v>
      </c>
      <c r="L45" s="81" t="n">
        <v>0.73</v>
      </c>
      <c r="M45" s="81" t="n">
        <v>0.34</v>
      </c>
      <c r="N45" s="81" t="n">
        <v>28.69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4184</v>
      </c>
      <c r="F46" s="87" t="s">
        <v>93</v>
      </c>
      <c r="G46" s="87"/>
      <c r="H46" s="88"/>
      <c r="I46" s="86" t="n">
        <f aca="false">SUM(I47:I48)</f>
        <v>4149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4184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4149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01</v>
      </c>
      <c r="F49" s="108" t="s">
        <v>103</v>
      </c>
      <c r="G49" s="108"/>
      <c r="H49" s="109"/>
      <c r="I49" s="107" t="n">
        <f aca="false">SUM(I50:I51)</f>
        <v>136</v>
      </c>
      <c r="J49" s="110" t="s">
        <v>104</v>
      </c>
      <c r="K49" s="108" t="s">
        <v>105</v>
      </c>
      <c r="L49" s="108"/>
      <c r="M49" s="111" t="s">
        <v>97</v>
      </c>
      <c r="N49" s="112" t="n">
        <v>4149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281</v>
      </c>
      <c r="E50" s="97" t="n">
        <v>101</v>
      </c>
      <c r="F50" s="98" t="s">
        <v>106</v>
      </c>
      <c r="G50" s="98"/>
      <c r="H50" s="96" t="s">
        <v>107</v>
      </c>
      <c r="I50" s="97" t="n">
        <v>136</v>
      </c>
      <c r="J50" s="110"/>
      <c r="K50" s="104"/>
      <c r="L50" s="99" t="s">
        <v>95</v>
      </c>
      <c r="M50" s="146"/>
      <c r="N50" s="147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00</v>
      </c>
      <c r="I51" s="97" t="n">
        <v>0</v>
      </c>
      <c r="J51" s="110"/>
      <c r="K51" s="117" t="s">
        <v>109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4285</v>
      </c>
      <c r="F52" s="122" t="s">
        <v>110</v>
      </c>
      <c r="G52" s="122"/>
      <c r="H52" s="145"/>
      <c r="I52" s="121" t="n">
        <f aca="false">SUM(I46,I49)</f>
        <v>4285</v>
      </c>
      <c r="J52" s="110"/>
      <c r="K52" s="122" t="s">
        <v>111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01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32</v>
      </c>
      <c r="C8" s="22" t="n">
        <v>0</v>
      </c>
      <c r="D8" s="23" t="n">
        <v>421.28</v>
      </c>
      <c r="E8" s="23" t="n">
        <v>1.06</v>
      </c>
      <c r="F8" s="23" t="n">
        <v>0</v>
      </c>
      <c r="G8" s="23" t="n">
        <v>0</v>
      </c>
      <c r="H8" s="23" t="n">
        <v>1.05</v>
      </c>
      <c r="I8" s="23" t="n">
        <v>1.05</v>
      </c>
      <c r="J8" s="23" t="n">
        <v>-0.01</v>
      </c>
      <c r="K8" s="23" t="n">
        <v>0.01</v>
      </c>
      <c r="L8" s="23" t="n">
        <v>0.73</v>
      </c>
      <c r="M8" s="23" t="n">
        <v>-0.18</v>
      </c>
      <c r="N8" s="23" t="n">
        <v>0</v>
      </c>
      <c r="O8" s="24"/>
    </row>
    <row r="9" s="3" customFormat="true" ht="14.1" hidden="false" customHeight="true" outlineLevel="0" collapsed="false">
      <c r="A9" s="25" t="s">
        <v>26</v>
      </c>
      <c r="B9" s="26" t="s">
        <v>113</v>
      </c>
      <c r="C9" s="27" t="n">
        <v>6</v>
      </c>
      <c r="D9" s="28" t="n">
        <v>421.3</v>
      </c>
      <c r="E9" s="28" t="n">
        <v>1.36</v>
      </c>
      <c r="F9" s="28" t="n">
        <v>0</v>
      </c>
      <c r="G9" s="28" t="n">
        <v>0</v>
      </c>
      <c r="H9" s="28" t="n">
        <v>1.33</v>
      </c>
      <c r="I9" s="28" t="n">
        <v>1.33</v>
      </c>
      <c r="J9" s="28" t="n">
        <v>-0.03</v>
      </c>
      <c r="K9" s="28" t="n">
        <v>0.07</v>
      </c>
      <c r="L9" s="28" t="n">
        <v>1.36</v>
      </c>
      <c r="M9" s="28" t="n">
        <v>-0.05</v>
      </c>
      <c r="N9" s="28" t="n">
        <v>0</v>
      </c>
      <c r="O9" s="29"/>
    </row>
    <row r="10" s="3" customFormat="true" ht="14.1" hidden="false" customHeight="true" outlineLevel="0" collapsed="false">
      <c r="A10" s="25" t="s">
        <v>28</v>
      </c>
      <c r="B10" s="26" t="s">
        <v>50</v>
      </c>
      <c r="C10" s="27" t="n">
        <v>4</v>
      </c>
      <c r="D10" s="28" t="n">
        <v>421.29</v>
      </c>
      <c r="E10" s="28" t="n">
        <v>1.4</v>
      </c>
      <c r="F10" s="28" t="n">
        <v>0</v>
      </c>
      <c r="G10" s="28" t="n">
        <v>0</v>
      </c>
      <c r="H10" s="28" t="n">
        <v>1.42</v>
      </c>
      <c r="I10" s="28" t="n">
        <v>1.42</v>
      </c>
      <c r="J10" s="28" t="n">
        <v>0.02</v>
      </c>
      <c r="K10" s="28" t="n">
        <v>0.03</v>
      </c>
      <c r="L10" s="28" t="n">
        <v>0.88</v>
      </c>
      <c r="M10" s="28" t="n">
        <v>-0.07</v>
      </c>
      <c r="N10" s="28" t="n">
        <v>0</v>
      </c>
      <c r="O10" s="29"/>
    </row>
    <row r="11" s="3" customFormat="true" ht="14.1" hidden="false" customHeight="true" outlineLevel="0" collapsed="false">
      <c r="A11" s="25" t="s">
        <v>30</v>
      </c>
      <c r="B11" s="26" t="s">
        <v>114</v>
      </c>
      <c r="C11" s="27" t="n">
        <v>19</v>
      </c>
      <c r="D11" s="28" t="n">
        <v>421.28</v>
      </c>
      <c r="E11" s="28" t="n">
        <v>1.3</v>
      </c>
      <c r="F11" s="28" t="n">
        <v>0</v>
      </c>
      <c r="G11" s="28" t="n">
        <v>0</v>
      </c>
      <c r="H11" s="28" t="n">
        <v>1.32</v>
      </c>
      <c r="I11" s="28" t="n">
        <v>1.32</v>
      </c>
      <c r="J11" s="28" t="n">
        <v>0.02</v>
      </c>
      <c r="K11" s="28" t="n">
        <v>0.03</v>
      </c>
      <c r="L11" s="28" t="n">
        <v>0.88</v>
      </c>
      <c r="M11" s="28" t="n">
        <v>-0.07</v>
      </c>
      <c r="N11" s="28" t="n">
        <v>0</v>
      </c>
      <c r="O11" s="29"/>
    </row>
    <row r="12" s="3" customFormat="true" ht="14.1" hidden="false" customHeight="true" outlineLevel="0" collapsed="false">
      <c r="A12" s="30" t="s">
        <v>31</v>
      </c>
      <c r="B12" s="31" t="s">
        <v>55</v>
      </c>
      <c r="C12" s="32" t="n">
        <v>16</v>
      </c>
      <c r="D12" s="33" t="n">
        <v>421.27</v>
      </c>
      <c r="E12" s="33" t="n">
        <v>1.24</v>
      </c>
      <c r="F12" s="33" t="n">
        <v>0</v>
      </c>
      <c r="G12" s="33" t="n">
        <v>0</v>
      </c>
      <c r="H12" s="33" t="n">
        <v>1.25</v>
      </c>
      <c r="I12" s="33" t="n">
        <v>1.25</v>
      </c>
      <c r="J12" s="33" t="n">
        <v>0.01</v>
      </c>
      <c r="K12" s="33" t="n">
        <v>0.01</v>
      </c>
      <c r="L12" s="33" t="n">
        <v>0.73</v>
      </c>
      <c r="M12" s="33" t="n">
        <v>-0.07</v>
      </c>
      <c r="N12" s="33" t="n">
        <v>0</v>
      </c>
      <c r="O12" s="34"/>
    </row>
    <row r="13" s="3" customFormat="true" ht="14.1" hidden="false" customHeight="true" outlineLevel="0" collapsed="false">
      <c r="A13" s="35" t="s">
        <v>33</v>
      </c>
      <c r="B13" s="36" t="s">
        <v>115</v>
      </c>
      <c r="C13" s="37" t="n">
        <v>13</v>
      </c>
      <c r="D13" s="38" t="n">
        <v>421.28</v>
      </c>
      <c r="E13" s="38" t="n">
        <v>1.2</v>
      </c>
      <c r="F13" s="38" t="n">
        <v>0</v>
      </c>
      <c r="G13" s="38" t="n">
        <v>0</v>
      </c>
      <c r="H13" s="38" t="n">
        <v>1.18</v>
      </c>
      <c r="I13" s="38" t="n">
        <v>1.18</v>
      </c>
      <c r="J13" s="38" t="n">
        <v>-0.02</v>
      </c>
      <c r="K13" s="38" t="n">
        <v>0.03</v>
      </c>
      <c r="L13" s="38" t="n">
        <v>0.88</v>
      </c>
      <c r="M13" s="38" t="n">
        <v>-0.1</v>
      </c>
      <c r="N13" s="38" t="n">
        <v>0</v>
      </c>
      <c r="O13" s="39"/>
    </row>
    <row r="14" s="3" customFormat="true" ht="14.1" hidden="false" customHeight="true" outlineLevel="0" collapsed="false">
      <c r="A14" s="25" t="s">
        <v>35</v>
      </c>
      <c r="B14" s="26" t="s">
        <v>64</v>
      </c>
      <c r="C14" s="27" t="n">
        <v>17</v>
      </c>
      <c r="D14" s="28" t="n">
        <v>421.29</v>
      </c>
      <c r="E14" s="28" t="n">
        <v>1.22</v>
      </c>
      <c r="F14" s="28" t="n">
        <v>0</v>
      </c>
      <c r="G14" s="28" t="n">
        <v>0</v>
      </c>
      <c r="H14" s="28" t="n">
        <v>1.2</v>
      </c>
      <c r="I14" s="28" t="n">
        <v>1.2</v>
      </c>
      <c r="J14" s="28" t="n">
        <v>-0.02</v>
      </c>
      <c r="K14" s="28" t="n">
        <v>0.03</v>
      </c>
      <c r="L14" s="28" t="n">
        <v>0.88</v>
      </c>
      <c r="M14" s="28" t="n">
        <v>-0.15</v>
      </c>
      <c r="N14" s="28" t="n">
        <v>0</v>
      </c>
      <c r="O14" s="29"/>
    </row>
    <row r="15" s="3" customFormat="true" ht="14.1" hidden="false" customHeight="true" outlineLevel="0" collapsed="false">
      <c r="A15" s="25" t="s">
        <v>37</v>
      </c>
      <c r="B15" s="26" t="s">
        <v>27</v>
      </c>
      <c r="C15" s="27" t="n">
        <v>8</v>
      </c>
      <c r="D15" s="28" t="n">
        <v>421.3</v>
      </c>
      <c r="E15" s="28" t="n">
        <v>1.18</v>
      </c>
      <c r="F15" s="28" t="n">
        <v>0</v>
      </c>
      <c r="G15" s="28" t="n">
        <v>0</v>
      </c>
      <c r="H15" s="28" t="n">
        <v>1.17</v>
      </c>
      <c r="I15" s="28" t="n">
        <v>1.17</v>
      </c>
      <c r="J15" s="28" t="n">
        <v>-0.01</v>
      </c>
      <c r="K15" s="28" t="n">
        <v>0.01</v>
      </c>
      <c r="L15" s="28" t="n">
        <v>0.73</v>
      </c>
      <c r="M15" s="28" t="n">
        <v>-0.16</v>
      </c>
      <c r="N15" s="28" t="n">
        <v>0</v>
      </c>
      <c r="O15" s="29"/>
    </row>
    <row r="16" s="3" customFormat="true" ht="14.1" hidden="false" customHeight="true" outlineLevel="0" collapsed="false">
      <c r="A16" s="25" t="s">
        <v>39</v>
      </c>
      <c r="B16" s="26" t="s">
        <v>29</v>
      </c>
      <c r="C16" s="27" t="n">
        <v>0</v>
      </c>
      <c r="D16" s="28" t="n">
        <v>421.28</v>
      </c>
      <c r="E16" s="28" t="n">
        <v>1.12</v>
      </c>
      <c r="F16" s="28" t="n">
        <v>0</v>
      </c>
      <c r="G16" s="28" t="n">
        <v>0</v>
      </c>
      <c r="H16" s="28" t="n">
        <v>1.15</v>
      </c>
      <c r="I16" s="28" t="n">
        <v>1.15</v>
      </c>
      <c r="J16" s="28" t="n">
        <v>0.03</v>
      </c>
      <c r="K16" s="28" t="n">
        <v>0.01</v>
      </c>
      <c r="L16" s="28" t="n">
        <v>0.73</v>
      </c>
      <c r="M16" s="28" t="n">
        <v>-0.19</v>
      </c>
      <c r="N16" s="28" t="n">
        <v>0</v>
      </c>
      <c r="O16" s="29"/>
    </row>
    <row r="17" s="3" customFormat="true" ht="14.1" hidden="false" customHeight="true" outlineLevel="0" collapsed="false">
      <c r="A17" s="40" t="s">
        <v>40</v>
      </c>
      <c r="B17" s="41" t="s">
        <v>34</v>
      </c>
      <c r="C17" s="42" t="n">
        <v>0</v>
      </c>
      <c r="D17" s="43" t="n">
        <v>421.3</v>
      </c>
      <c r="E17" s="43" t="n">
        <v>1.09</v>
      </c>
      <c r="F17" s="43" t="n">
        <v>0</v>
      </c>
      <c r="G17" s="43" t="n">
        <v>0</v>
      </c>
      <c r="H17" s="43" t="n">
        <v>1.06</v>
      </c>
      <c r="I17" s="43" t="n">
        <v>1.06</v>
      </c>
      <c r="J17" s="43" t="n">
        <v>-0.03</v>
      </c>
      <c r="K17" s="43" t="n">
        <v>0.01</v>
      </c>
      <c r="L17" s="43" t="n">
        <v>0.73</v>
      </c>
      <c r="M17" s="43" t="n">
        <v>-0.21</v>
      </c>
      <c r="N17" s="43" t="n">
        <v>0</v>
      </c>
      <c r="O17" s="44"/>
    </row>
    <row r="18" s="3" customFormat="true" ht="14.1" hidden="false" customHeight="true" outlineLevel="0" collapsed="false">
      <c r="A18" s="20" t="s">
        <v>42</v>
      </c>
      <c r="B18" s="45" t="s">
        <v>32</v>
      </c>
      <c r="C18" s="46" t="n">
        <v>4</v>
      </c>
      <c r="D18" s="23" t="n">
        <v>421.3</v>
      </c>
      <c r="E18" s="23" t="n">
        <v>1.1</v>
      </c>
      <c r="F18" s="23" t="n">
        <v>0</v>
      </c>
      <c r="G18" s="23" t="n">
        <v>0</v>
      </c>
      <c r="H18" s="23" t="n">
        <v>1.1</v>
      </c>
      <c r="I18" s="23" t="n">
        <v>1.1</v>
      </c>
      <c r="J18" s="23" t="n">
        <v>0</v>
      </c>
      <c r="K18" s="23" t="n">
        <v>0.02</v>
      </c>
      <c r="L18" s="23" t="n">
        <v>0.81</v>
      </c>
      <c r="M18" s="23" t="n">
        <v>-0.2</v>
      </c>
      <c r="N18" s="23" t="n">
        <v>0</v>
      </c>
      <c r="O18" s="24"/>
    </row>
    <row r="19" s="3" customFormat="true" ht="14.1" hidden="false" customHeight="true" outlineLevel="0" collapsed="false">
      <c r="A19" s="25" t="s">
        <v>44</v>
      </c>
      <c r="B19" s="26" t="s">
        <v>41</v>
      </c>
      <c r="C19" s="27" t="n">
        <v>3</v>
      </c>
      <c r="D19" s="28" t="n">
        <v>421.29</v>
      </c>
      <c r="E19" s="28" t="n">
        <v>1.16</v>
      </c>
      <c r="F19" s="28" t="n">
        <v>0</v>
      </c>
      <c r="G19" s="28" t="n">
        <v>0</v>
      </c>
      <c r="H19" s="28" t="n">
        <v>1.18</v>
      </c>
      <c r="I19" s="28" t="n">
        <v>1.18</v>
      </c>
      <c r="J19" s="28" t="n">
        <v>0.02</v>
      </c>
      <c r="K19" s="28" t="n">
        <v>0.01</v>
      </c>
      <c r="L19" s="28" t="n">
        <v>0.73</v>
      </c>
      <c r="M19" s="28" t="n">
        <v>-0.15</v>
      </c>
      <c r="N19" s="28" t="n">
        <v>0</v>
      </c>
      <c r="O19" s="29"/>
    </row>
    <row r="20" s="3" customFormat="true" ht="14.1" hidden="false" customHeight="true" outlineLevel="0" collapsed="false">
      <c r="A20" s="25" t="s">
        <v>45</v>
      </c>
      <c r="B20" s="26" t="s">
        <v>34</v>
      </c>
      <c r="C20" s="27" t="n">
        <v>0</v>
      </c>
      <c r="D20" s="28" t="n">
        <v>421.29</v>
      </c>
      <c r="E20" s="28" t="n">
        <v>1.1</v>
      </c>
      <c r="F20" s="28" t="n">
        <v>0</v>
      </c>
      <c r="G20" s="28" t="n">
        <v>0</v>
      </c>
      <c r="H20" s="28" t="n">
        <v>1.1</v>
      </c>
      <c r="I20" s="28" t="n">
        <v>1.1</v>
      </c>
      <c r="J20" s="28" t="n">
        <v>0</v>
      </c>
      <c r="K20" s="28" t="n">
        <v>0.01</v>
      </c>
      <c r="L20" s="28" t="n">
        <v>0.73</v>
      </c>
      <c r="M20" s="28" t="n">
        <v>-0.16</v>
      </c>
      <c r="N20" s="28" t="n">
        <v>0</v>
      </c>
      <c r="O20" s="29"/>
    </row>
    <row r="21" s="3" customFormat="true" ht="14.1" hidden="false" customHeight="true" outlineLevel="0" collapsed="false">
      <c r="A21" s="25" t="s">
        <v>47</v>
      </c>
      <c r="B21" s="26" t="s">
        <v>116</v>
      </c>
      <c r="C21" s="27" t="n">
        <v>2</v>
      </c>
      <c r="D21" s="28" t="n">
        <v>421.27</v>
      </c>
      <c r="E21" s="28" t="n">
        <v>1.17</v>
      </c>
      <c r="F21" s="28" t="n">
        <v>0</v>
      </c>
      <c r="G21" s="28" t="n">
        <v>0</v>
      </c>
      <c r="H21" s="28" t="n">
        <v>1.21</v>
      </c>
      <c r="I21" s="28" t="n">
        <v>1.21</v>
      </c>
      <c r="J21" s="28" t="n">
        <v>0.04</v>
      </c>
      <c r="K21" s="28" t="n">
        <v>0.02</v>
      </c>
      <c r="L21" s="28" t="n">
        <v>0.81</v>
      </c>
      <c r="M21" s="28" t="n">
        <v>-0.04</v>
      </c>
      <c r="N21" s="28" t="n">
        <v>0</v>
      </c>
      <c r="O21" s="29"/>
    </row>
    <row r="22" s="3" customFormat="true" ht="14.1" hidden="false" customHeight="true" outlineLevel="0" collapsed="false">
      <c r="A22" s="30" t="s">
        <v>49</v>
      </c>
      <c r="B22" s="31" t="s">
        <v>117</v>
      </c>
      <c r="C22" s="32" t="n">
        <v>28</v>
      </c>
      <c r="D22" s="33" t="n">
        <v>421.27</v>
      </c>
      <c r="E22" s="33" t="n">
        <v>1.34</v>
      </c>
      <c r="F22" s="33" t="n">
        <v>0</v>
      </c>
      <c r="G22" s="33" t="n">
        <v>0</v>
      </c>
      <c r="H22" s="33" t="n">
        <v>1.34</v>
      </c>
      <c r="I22" s="33" t="n">
        <v>1.34</v>
      </c>
      <c r="J22" s="33" t="n">
        <v>0</v>
      </c>
      <c r="K22" s="33" t="n">
        <v>0.03</v>
      </c>
      <c r="L22" s="33" t="n">
        <v>0.88</v>
      </c>
      <c r="M22" s="33" t="n">
        <v>0.11</v>
      </c>
      <c r="N22" s="33" t="n">
        <v>4.45</v>
      </c>
      <c r="O22" s="34"/>
    </row>
    <row r="23" s="3" customFormat="true" ht="14.1" hidden="false" customHeight="true" outlineLevel="0" collapsed="false">
      <c r="A23" s="35" t="s">
        <v>51</v>
      </c>
      <c r="B23" s="36" t="s">
        <v>34</v>
      </c>
      <c r="C23" s="37" t="n">
        <v>0</v>
      </c>
      <c r="D23" s="38" t="n">
        <v>421.28</v>
      </c>
      <c r="E23" s="38" t="n">
        <v>1.2</v>
      </c>
      <c r="F23" s="38" t="n">
        <v>0</v>
      </c>
      <c r="G23" s="38" t="n">
        <v>0</v>
      </c>
      <c r="H23" s="38" t="n">
        <v>1.19</v>
      </c>
      <c r="I23" s="38" t="n">
        <v>1.19</v>
      </c>
      <c r="J23" s="38" t="n">
        <v>-0.01</v>
      </c>
      <c r="K23" s="38" t="n">
        <v>0.01</v>
      </c>
      <c r="L23" s="38" t="n">
        <v>0.73</v>
      </c>
      <c r="M23" s="38" t="n">
        <v>0</v>
      </c>
      <c r="N23" s="38" t="n">
        <v>0</v>
      </c>
      <c r="O23" s="39"/>
    </row>
    <row r="24" s="3" customFormat="true" ht="14.1" hidden="false" customHeight="true" outlineLevel="0" collapsed="false">
      <c r="A24" s="25" t="s">
        <v>52</v>
      </c>
      <c r="B24" s="26" t="s">
        <v>29</v>
      </c>
      <c r="C24" s="27" t="n">
        <v>1</v>
      </c>
      <c r="D24" s="28" t="n">
        <v>421.29</v>
      </c>
      <c r="E24" s="28" t="n">
        <v>1.13</v>
      </c>
      <c r="F24" s="28" t="n">
        <v>0</v>
      </c>
      <c r="G24" s="28" t="n">
        <v>0</v>
      </c>
      <c r="H24" s="28" t="n">
        <v>1.11</v>
      </c>
      <c r="I24" s="28" t="n">
        <v>1.11</v>
      </c>
      <c r="J24" s="28" t="n">
        <v>-0.02</v>
      </c>
      <c r="K24" s="28" t="n">
        <v>0.01</v>
      </c>
      <c r="L24" s="28" t="n">
        <v>0.73</v>
      </c>
      <c r="M24" s="28" t="n">
        <v>-0.05</v>
      </c>
      <c r="N24" s="28" t="n">
        <v>0</v>
      </c>
      <c r="O24" s="29"/>
    </row>
    <row r="25" s="3" customFormat="true" ht="14.1" hidden="false" customHeight="true" outlineLevel="0" collapsed="false">
      <c r="A25" s="25" t="s">
        <v>53</v>
      </c>
      <c r="B25" s="26" t="s">
        <v>34</v>
      </c>
      <c r="C25" s="27" t="n">
        <v>0</v>
      </c>
      <c r="D25" s="28" t="n">
        <v>421.28</v>
      </c>
      <c r="E25" s="28" t="n">
        <v>1.12</v>
      </c>
      <c r="F25" s="28" t="n">
        <v>0</v>
      </c>
      <c r="G25" s="28" t="n">
        <v>0</v>
      </c>
      <c r="H25" s="28" t="n">
        <v>1.14</v>
      </c>
      <c r="I25" s="28" t="n">
        <v>1.14</v>
      </c>
      <c r="J25" s="28" t="n">
        <v>0.02</v>
      </c>
      <c r="K25" s="28" t="n">
        <v>0</v>
      </c>
      <c r="L25" s="28" t="n">
        <v>0.65</v>
      </c>
      <c r="M25" s="28" t="n">
        <v>-0.09</v>
      </c>
      <c r="N25" s="28" t="n">
        <v>0</v>
      </c>
      <c r="O25" s="29"/>
    </row>
    <row r="26" s="3" customFormat="true" ht="14.1" hidden="false" customHeight="true" outlineLevel="0" collapsed="false">
      <c r="A26" s="25" t="s">
        <v>54</v>
      </c>
      <c r="B26" s="26" t="s">
        <v>34</v>
      </c>
      <c r="C26" s="27" t="n">
        <v>0</v>
      </c>
      <c r="D26" s="28" t="n">
        <v>421.29</v>
      </c>
      <c r="E26" s="28" t="n">
        <v>1.18</v>
      </c>
      <c r="F26" s="28" t="n">
        <v>0</v>
      </c>
      <c r="G26" s="28" t="n">
        <v>0</v>
      </c>
      <c r="H26" s="28" t="n">
        <v>1.16</v>
      </c>
      <c r="I26" s="28" t="n">
        <v>1.16</v>
      </c>
      <c r="J26" s="28" t="n">
        <v>-0.02</v>
      </c>
      <c r="K26" s="28" t="n">
        <v>0.02</v>
      </c>
      <c r="L26" s="28" t="n">
        <v>0.81</v>
      </c>
      <c r="M26" s="28" t="n">
        <v>-0.08</v>
      </c>
      <c r="N26" s="28" t="n">
        <v>0</v>
      </c>
      <c r="O26" s="29"/>
    </row>
    <row r="27" s="3" customFormat="true" ht="14.1" hidden="false" customHeight="true" outlineLevel="0" collapsed="false">
      <c r="A27" s="40" t="s">
        <v>56</v>
      </c>
      <c r="B27" s="41" t="s">
        <v>34</v>
      </c>
      <c r="C27" s="42" t="n">
        <v>0</v>
      </c>
      <c r="D27" s="43" t="n">
        <v>421.32</v>
      </c>
      <c r="E27" s="43" t="n">
        <v>1.32</v>
      </c>
      <c r="F27" s="43" t="n">
        <v>0</v>
      </c>
      <c r="G27" s="43" t="n">
        <v>0</v>
      </c>
      <c r="H27" s="43" t="n">
        <v>1.27</v>
      </c>
      <c r="I27" s="43" t="n">
        <v>1.27</v>
      </c>
      <c r="J27" s="43" t="n">
        <v>-0.05</v>
      </c>
      <c r="K27" s="43" t="n">
        <v>0.04</v>
      </c>
      <c r="L27" s="43" t="n">
        <v>0.96</v>
      </c>
      <c r="M27" s="43" t="n">
        <v>-0.06</v>
      </c>
      <c r="N27" s="43" t="n">
        <v>0</v>
      </c>
      <c r="O27" s="44"/>
    </row>
    <row r="28" s="3" customFormat="true" ht="14.1" hidden="false" customHeight="true" outlineLevel="0" collapsed="false">
      <c r="A28" s="20" t="s">
        <v>57</v>
      </c>
      <c r="B28" s="45" t="s">
        <v>34</v>
      </c>
      <c r="C28" s="46" t="n">
        <v>0</v>
      </c>
      <c r="D28" s="23" t="n">
        <v>421.33</v>
      </c>
      <c r="E28" s="23" t="n">
        <v>1.61</v>
      </c>
      <c r="F28" s="23" t="n">
        <v>0</v>
      </c>
      <c r="G28" s="23" t="n">
        <v>0</v>
      </c>
      <c r="H28" s="23" t="n">
        <v>1.6</v>
      </c>
      <c r="I28" s="23" t="n">
        <v>1.6</v>
      </c>
      <c r="J28" s="23" t="n">
        <v>-0.01</v>
      </c>
      <c r="K28" s="23" t="n">
        <v>0.09</v>
      </c>
      <c r="L28" s="23" t="n">
        <v>1.68</v>
      </c>
      <c r="M28" s="23" t="n">
        <v>0.05</v>
      </c>
      <c r="N28" s="23" t="n">
        <v>1.17</v>
      </c>
      <c r="O28" s="24"/>
    </row>
    <row r="29" s="3" customFormat="true" ht="14.1" hidden="false" customHeight="true" outlineLevel="0" collapsed="false">
      <c r="A29" s="25" t="s">
        <v>58</v>
      </c>
      <c r="B29" s="26" t="s">
        <v>118</v>
      </c>
      <c r="C29" s="27" t="n">
        <v>38</v>
      </c>
      <c r="D29" s="28" t="n">
        <v>421.89</v>
      </c>
      <c r="E29" s="28" t="n">
        <v>3.22</v>
      </c>
      <c r="F29" s="28" t="n">
        <v>0</v>
      </c>
      <c r="G29" s="28" t="n">
        <v>0</v>
      </c>
      <c r="H29" s="28" t="n">
        <v>2.29</v>
      </c>
      <c r="I29" s="28" t="n">
        <v>2.29</v>
      </c>
      <c r="J29" s="28" t="n">
        <v>-0.93</v>
      </c>
      <c r="K29" s="28" t="n">
        <v>0.58</v>
      </c>
      <c r="L29" s="28" t="n">
        <v>29.06</v>
      </c>
      <c r="M29" s="28" t="n">
        <v>0.76</v>
      </c>
      <c r="N29" s="28" t="n">
        <v>109.35</v>
      </c>
      <c r="O29" s="29"/>
    </row>
    <row r="30" s="3" customFormat="true" ht="14.1" hidden="false" customHeight="true" outlineLevel="0" collapsed="false">
      <c r="A30" s="25" t="s">
        <v>59</v>
      </c>
      <c r="B30" s="26" t="s">
        <v>55</v>
      </c>
      <c r="C30" s="27" t="n">
        <v>8</v>
      </c>
      <c r="D30" s="28" t="n">
        <v>423.24</v>
      </c>
      <c r="E30" s="28" t="n">
        <v>6.12</v>
      </c>
      <c r="F30" s="28" t="n">
        <v>0</v>
      </c>
      <c r="G30" s="28" t="n">
        <v>0</v>
      </c>
      <c r="H30" s="28" t="n">
        <v>3.68</v>
      </c>
      <c r="I30" s="28" t="n">
        <v>3.68</v>
      </c>
      <c r="J30" s="28" t="n">
        <v>-2.44</v>
      </c>
      <c r="K30" s="28" t="n">
        <v>0.2</v>
      </c>
      <c r="L30" s="28" t="n">
        <v>4.68</v>
      </c>
      <c r="M30" s="28" t="n">
        <v>0.85</v>
      </c>
      <c r="N30" s="28" t="n">
        <v>131.69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27</v>
      </c>
      <c r="C31" s="27" t="n">
        <v>0</v>
      </c>
      <c r="D31" s="28" t="n">
        <v>423.19</v>
      </c>
      <c r="E31" s="28" t="n">
        <v>2.92</v>
      </c>
      <c r="F31" s="28" t="n">
        <v>0</v>
      </c>
      <c r="G31" s="28" t="n">
        <v>0</v>
      </c>
      <c r="H31" s="28" t="n">
        <v>3.02</v>
      </c>
      <c r="I31" s="28" t="n">
        <v>3.02</v>
      </c>
      <c r="J31" s="28" t="n">
        <v>0.1</v>
      </c>
      <c r="K31" s="28" t="n">
        <v>0.15</v>
      </c>
      <c r="L31" s="28" t="n">
        <v>3.05</v>
      </c>
      <c r="M31" s="28" t="n">
        <v>0.7</v>
      </c>
      <c r="N31" s="28" t="n">
        <v>95.32</v>
      </c>
      <c r="O31" s="29"/>
    </row>
    <row r="32" s="3" customFormat="true" ht="14.1" hidden="false" customHeight="true" outlineLevel="0" collapsed="false">
      <c r="A32" s="30" t="s">
        <v>62</v>
      </c>
      <c r="B32" s="31" t="s">
        <v>34</v>
      </c>
      <c r="C32" s="32" t="n">
        <v>0</v>
      </c>
      <c r="D32" s="33" t="n">
        <v>423.21</v>
      </c>
      <c r="E32" s="33" t="n">
        <v>2.5</v>
      </c>
      <c r="F32" s="33" t="n">
        <v>0</v>
      </c>
      <c r="G32" s="33" t="n">
        <v>0</v>
      </c>
      <c r="H32" s="33" t="n">
        <v>2.47</v>
      </c>
      <c r="I32" s="33" t="n">
        <v>2.47</v>
      </c>
      <c r="J32" s="33" t="n">
        <v>-0.03</v>
      </c>
      <c r="K32" s="33" t="n">
        <v>0.15</v>
      </c>
      <c r="L32" s="33" t="n">
        <v>3.05</v>
      </c>
      <c r="M32" s="33" t="n">
        <v>0.61</v>
      </c>
      <c r="N32" s="33" t="n">
        <v>75.84</v>
      </c>
      <c r="O32" s="34"/>
    </row>
    <row r="33" s="3" customFormat="true" ht="14.1" hidden="false" customHeight="true" outlineLevel="0" collapsed="false">
      <c r="A33" s="35" t="s">
        <v>63</v>
      </c>
      <c r="B33" s="36" t="s">
        <v>41</v>
      </c>
      <c r="C33" s="37" t="n">
        <v>4</v>
      </c>
      <c r="D33" s="38" t="n">
        <v>423.23</v>
      </c>
      <c r="E33" s="38" t="n">
        <v>2.37</v>
      </c>
      <c r="F33" s="38" t="n">
        <v>0</v>
      </c>
      <c r="G33" s="38" t="n">
        <v>0</v>
      </c>
      <c r="H33" s="38" t="n">
        <v>2.33</v>
      </c>
      <c r="I33" s="38" t="n">
        <v>2.33</v>
      </c>
      <c r="J33" s="38" t="n">
        <v>-0.04</v>
      </c>
      <c r="K33" s="38" t="n">
        <v>0.14</v>
      </c>
      <c r="L33" s="38" t="n">
        <v>2.81</v>
      </c>
      <c r="M33" s="38" t="n">
        <v>0.55</v>
      </c>
      <c r="N33" s="38" t="n">
        <v>63.8</v>
      </c>
      <c r="O33" s="39"/>
    </row>
    <row r="34" s="3" customFormat="true" ht="14.1" hidden="false" customHeight="true" outlineLevel="0" collapsed="false">
      <c r="A34" s="25" t="s">
        <v>65</v>
      </c>
      <c r="B34" s="26" t="s">
        <v>64</v>
      </c>
      <c r="C34" s="27" t="n">
        <v>11</v>
      </c>
      <c r="D34" s="28" t="n">
        <v>423.24</v>
      </c>
      <c r="E34" s="28" t="n">
        <v>2.22</v>
      </c>
      <c r="F34" s="28" t="n">
        <v>0</v>
      </c>
      <c r="G34" s="28" t="n">
        <v>0</v>
      </c>
      <c r="H34" s="28" t="n">
        <v>2.2</v>
      </c>
      <c r="I34" s="28" t="n">
        <v>2.2</v>
      </c>
      <c r="J34" s="28" t="n">
        <v>-0.02</v>
      </c>
      <c r="K34" s="28" t="n">
        <v>0.11</v>
      </c>
      <c r="L34" s="28" t="n">
        <v>2.08</v>
      </c>
      <c r="M34" s="28" t="n">
        <v>0.49</v>
      </c>
      <c r="N34" s="28" t="n">
        <v>52.68</v>
      </c>
      <c r="O34" s="29"/>
    </row>
    <row r="35" s="3" customFormat="true" ht="14.1" hidden="false" customHeight="true" outlineLevel="0" collapsed="false">
      <c r="A35" s="25" t="s">
        <v>66</v>
      </c>
      <c r="B35" s="26" t="s">
        <v>27</v>
      </c>
      <c r="C35" s="27" t="n">
        <v>0</v>
      </c>
      <c r="D35" s="28" t="n">
        <v>423.24</v>
      </c>
      <c r="E35" s="28" t="n">
        <v>1.97</v>
      </c>
      <c r="F35" s="28" t="n">
        <v>0</v>
      </c>
      <c r="G35" s="28" t="n">
        <v>0</v>
      </c>
      <c r="H35" s="28" t="n">
        <v>1.97</v>
      </c>
      <c r="I35" s="28" t="n">
        <v>1.97</v>
      </c>
      <c r="J35" s="28" t="n">
        <v>0</v>
      </c>
      <c r="K35" s="28" t="n">
        <v>0.1</v>
      </c>
      <c r="L35" s="28" t="n">
        <v>1.84</v>
      </c>
      <c r="M35" s="28" t="n">
        <v>0.45</v>
      </c>
      <c r="N35" s="28" t="n">
        <v>45.67</v>
      </c>
      <c r="O35" s="29"/>
    </row>
    <row r="36" s="3" customFormat="true" ht="14.1" hidden="false" customHeight="true" outlineLevel="0" collapsed="false">
      <c r="A36" s="25" t="s">
        <v>68</v>
      </c>
      <c r="B36" s="26" t="s">
        <v>25</v>
      </c>
      <c r="C36" s="27" t="n">
        <v>26</v>
      </c>
      <c r="D36" s="28" t="n">
        <v>423.32</v>
      </c>
      <c r="E36" s="28" t="n">
        <v>3.2</v>
      </c>
      <c r="F36" s="28" t="n">
        <v>0</v>
      </c>
      <c r="G36" s="28" t="n">
        <v>0</v>
      </c>
      <c r="H36" s="28" t="n">
        <v>3.05</v>
      </c>
      <c r="I36" s="28" t="n">
        <v>3.05</v>
      </c>
      <c r="J36" s="28" t="n">
        <v>-0.15</v>
      </c>
      <c r="K36" s="28" t="n">
        <v>0.2</v>
      </c>
      <c r="L36" s="28" t="n">
        <v>4.68</v>
      </c>
      <c r="M36" s="28" t="n">
        <v>0.7</v>
      </c>
      <c r="N36" s="28" t="n">
        <v>95.32</v>
      </c>
      <c r="O36" s="29"/>
    </row>
    <row r="37" s="3" customFormat="true" ht="14.1" hidden="false" customHeight="true" outlineLevel="0" collapsed="false">
      <c r="A37" s="40" t="s">
        <v>69</v>
      </c>
      <c r="B37" s="142" t="s">
        <v>119</v>
      </c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</row>
    <row r="38" s="3" customFormat="true" ht="14.1" hidden="false" customHeight="true" outlineLevel="0" collapsed="false">
      <c r="A38" s="48" t="s">
        <v>70</v>
      </c>
      <c r="B38" s="143" t="s">
        <v>119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208</v>
      </c>
      <c r="D39" s="56" t="s">
        <v>72</v>
      </c>
      <c r="E39" s="57" t="n">
        <v>4330</v>
      </c>
      <c r="F39" s="57" t="n">
        <v>0</v>
      </c>
      <c r="G39" s="57" t="n">
        <v>0</v>
      </c>
      <c r="H39" s="57" t="n">
        <v>4018</v>
      </c>
      <c r="I39" s="58" t="n">
        <v>4018</v>
      </c>
      <c r="J39" s="59" t="n">
        <v>0.26</v>
      </c>
      <c r="K39" s="60" t="s">
        <v>72</v>
      </c>
      <c r="L39" s="58" t="n">
        <v>4481</v>
      </c>
      <c r="M39" s="60" t="s">
        <v>72</v>
      </c>
      <c r="N39" s="57" t="n">
        <v>53412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3.84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6)</f>
        <v>421.780689655172</v>
      </c>
      <c r="E41" s="67" t="n">
        <f aca="false">AVERAGE(E8:E36)</f>
        <v>1.72827586206897</v>
      </c>
      <c r="F41" s="67" t="n">
        <f aca="false">AVERAGE(F8:F36)</f>
        <v>0</v>
      </c>
      <c r="G41" s="67" t="n">
        <f aca="false">AVERAGE(G8:G36)</f>
        <v>0</v>
      </c>
      <c r="H41" s="67" t="n">
        <f aca="false">AVERAGE(H8:H36)</f>
        <v>1.6048275862069</v>
      </c>
      <c r="I41" s="67" t="n">
        <f aca="false">AVERAGE(I8:I36)</f>
        <v>1.6048275862069</v>
      </c>
      <c r="J41" s="67" t="n">
        <f aca="false">AVERAGE(J8:J36)</f>
        <v>-0.123448275862069</v>
      </c>
      <c r="K41" s="67" t="n">
        <f aca="false">AVERAGE(K8:K36)</f>
        <v>0.073448275862069</v>
      </c>
      <c r="L41" s="67" t="n">
        <f aca="false">AVERAGE(L8:L36)</f>
        <v>2.38965517241379</v>
      </c>
      <c r="M41" s="67" t="n">
        <f aca="false">AVERAGE(M8:M36)</f>
        <v>0.11</v>
      </c>
      <c r="N41" s="67" t="n">
        <f aca="false">AVERAGE(N8:N36)</f>
        <v>23.2858620689655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22</v>
      </c>
      <c r="D42" s="71" t="s">
        <v>120</v>
      </c>
      <c r="E42" s="71" t="s">
        <v>121</v>
      </c>
      <c r="F42" s="71" t="s">
        <v>78</v>
      </c>
      <c r="G42" s="71" t="s">
        <v>78</v>
      </c>
      <c r="H42" s="71" t="s">
        <v>122</v>
      </c>
      <c r="I42" s="71" t="s">
        <v>122</v>
      </c>
      <c r="J42" s="71" t="s">
        <v>123</v>
      </c>
      <c r="K42" s="71" t="s">
        <v>124</v>
      </c>
      <c r="L42" s="71" t="s">
        <v>124</v>
      </c>
      <c r="M42" s="71" t="s">
        <v>125</v>
      </c>
      <c r="N42" s="71" t="s">
        <v>125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38</v>
      </c>
      <c r="D43" s="75" t="n">
        <v>423.33</v>
      </c>
      <c r="E43" s="75" t="n">
        <v>16.7</v>
      </c>
      <c r="F43" s="75" t="n">
        <v>0</v>
      </c>
      <c r="G43" s="75" t="n">
        <v>0</v>
      </c>
      <c r="H43" s="75" t="n">
        <v>3.72</v>
      </c>
      <c r="I43" s="75" t="n">
        <v>3.72</v>
      </c>
      <c r="J43" s="76" t="n">
        <v>0.88</v>
      </c>
      <c r="K43" s="75" t="n">
        <v>0.6</v>
      </c>
      <c r="L43" s="75" t="n">
        <v>30.7</v>
      </c>
      <c r="M43" s="75" t="n">
        <v>0.99</v>
      </c>
      <c r="N43" s="75" t="n">
        <v>169.78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126</v>
      </c>
      <c r="E44" s="71" t="s">
        <v>127</v>
      </c>
      <c r="F44" s="71" t="s">
        <v>78</v>
      </c>
      <c r="G44" s="71" t="s">
        <v>78</v>
      </c>
      <c r="H44" s="71" t="s">
        <v>128</v>
      </c>
      <c r="I44" s="71" t="s">
        <v>128</v>
      </c>
      <c r="J44" s="71" t="s">
        <v>121</v>
      </c>
      <c r="K44" s="71" t="s">
        <v>129</v>
      </c>
      <c r="L44" s="71" t="s">
        <v>130</v>
      </c>
      <c r="M44" s="71" t="s">
        <v>131</v>
      </c>
      <c r="N44" s="71" t="s">
        <v>132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1.26</v>
      </c>
      <c r="E45" s="81" t="n">
        <v>0.37</v>
      </c>
      <c r="F45" s="81" t="n">
        <v>0</v>
      </c>
      <c r="G45" s="81" t="n">
        <v>0</v>
      </c>
      <c r="H45" s="81" t="n">
        <v>0.91</v>
      </c>
      <c r="I45" s="81" t="n">
        <v>0.91</v>
      </c>
      <c r="J45" s="33" t="n">
        <v>-13.12</v>
      </c>
      <c r="K45" s="81" t="n">
        <v>0</v>
      </c>
      <c r="L45" s="81" t="n">
        <v>0</v>
      </c>
      <c r="M45" s="81" t="n">
        <v>-0.23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4330</v>
      </c>
      <c r="F46" s="87" t="s">
        <v>93</v>
      </c>
      <c r="G46" s="87"/>
      <c r="H46" s="88"/>
      <c r="I46" s="86" t="n">
        <f aca="false">SUM(I47:I48)</f>
        <v>4018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33</v>
      </c>
      <c r="E47" s="97" t="n">
        <v>4330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4018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06</v>
      </c>
      <c r="F49" s="108" t="s">
        <v>103</v>
      </c>
      <c r="G49" s="108"/>
      <c r="H49" s="109"/>
      <c r="I49" s="107" t="n">
        <f aca="false">SUM(I50:I51)</f>
        <v>418</v>
      </c>
      <c r="J49" s="110" t="s">
        <v>104</v>
      </c>
      <c r="K49" s="108" t="s">
        <v>105</v>
      </c>
      <c r="L49" s="108"/>
      <c r="M49" s="111" t="s">
        <v>133</v>
      </c>
      <c r="N49" s="112" t="n">
        <v>4018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34</v>
      </c>
      <c r="E50" s="97" t="n">
        <v>106</v>
      </c>
      <c r="F50" s="98" t="s">
        <v>106</v>
      </c>
      <c r="G50" s="98"/>
      <c r="H50" s="96" t="s">
        <v>134</v>
      </c>
      <c r="I50" s="97" t="n">
        <v>418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00</v>
      </c>
      <c r="I51" s="97" t="n">
        <v>0</v>
      </c>
      <c r="J51" s="110"/>
      <c r="K51" s="117" t="s">
        <v>109</v>
      </c>
      <c r="L51" s="117"/>
      <c r="M51" s="96" t="s">
        <v>100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4436</v>
      </c>
      <c r="F52" s="122" t="s">
        <v>110</v>
      </c>
      <c r="G52" s="122"/>
      <c r="H52" s="123" t="n">
        <f aca="false">SUM(I46,I49)</f>
        <v>4436</v>
      </c>
      <c r="I52" s="123"/>
      <c r="J52" s="110"/>
      <c r="K52" s="122" t="s">
        <v>111</v>
      </c>
      <c r="L52" s="122"/>
      <c r="M52" s="124" t="s">
        <v>100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44" activeCellId="0" sqref="E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047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9</v>
      </c>
      <c r="C8" s="22" t="n">
        <v>0</v>
      </c>
      <c r="D8" s="23" t="n">
        <v>423.23</v>
      </c>
      <c r="E8" s="23" t="n">
        <v>2.62</v>
      </c>
      <c r="F8" s="23" t="n">
        <v>0</v>
      </c>
      <c r="G8" s="23" t="n">
        <v>0</v>
      </c>
      <c r="H8" s="23" t="n">
        <v>2.79</v>
      </c>
      <c r="I8" s="23" t="n">
        <v>2.79</v>
      </c>
      <c r="J8" s="23" t="n">
        <v>0.17</v>
      </c>
      <c r="K8" s="23" t="n">
        <v>0.16</v>
      </c>
      <c r="L8" s="23" t="n">
        <v>3.38</v>
      </c>
      <c r="M8" s="23" t="n">
        <v>0.55</v>
      </c>
      <c r="N8" s="23" t="n">
        <v>63.8</v>
      </c>
      <c r="O8" s="24"/>
    </row>
    <row r="9" s="3" customFormat="true" ht="14.1" hidden="false" customHeight="true" outlineLevel="0" collapsed="false">
      <c r="A9" s="25" t="s">
        <v>26</v>
      </c>
      <c r="B9" s="26" t="s">
        <v>55</v>
      </c>
      <c r="C9" s="27" t="n">
        <v>5</v>
      </c>
      <c r="D9" s="28" t="n">
        <v>423.25</v>
      </c>
      <c r="E9" s="28" t="n">
        <v>2.36</v>
      </c>
      <c r="F9" s="28" t="n">
        <v>0</v>
      </c>
      <c r="G9" s="28" t="n">
        <v>0</v>
      </c>
      <c r="H9" s="28" t="n">
        <v>2.33</v>
      </c>
      <c r="I9" s="28" t="n">
        <v>2.33</v>
      </c>
      <c r="J9" s="28" t="n">
        <v>-0.03</v>
      </c>
      <c r="K9" s="28" t="n">
        <v>0.14</v>
      </c>
      <c r="L9" s="28" t="n">
        <v>2.81</v>
      </c>
      <c r="M9" s="28" t="n">
        <v>0.5</v>
      </c>
      <c r="N9" s="28" t="n">
        <v>54.43</v>
      </c>
      <c r="O9" s="29"/>
    </row>
    <row r="10" s="3" customFormat="true" ht="14.1" hidden="false" customHeight="true" outlineLevel="0" collapsed="false">
      <c r="A10" s="25" t="s">
        <v>28</v>
      </c>
      <c r="B10" s="26" t="s">
        <v>29</v>
      </c>
      <c r="C10" s="27" t="n">
        <v>0</v>
      </c>
      <c r="D10" s="28" t="n">
        <v>423.25</v>
      </c>
      <c r="E10" s="28" t="n">
        <v>2.07</v>
      </c>
      <c r="F10" s="28" t="n">
        <v>0</v>
      </c>
      <c r="G10" s="28" t="n">
        <v>0</v>
      </c>
      <c r="H10" s="28" t="n">
        <v>2.07</v>
      </c>
      <c r="I10" s="28" t="n">
        <v>2.07</v>
      </c>
      <c r="J10" s="28" t="n">
        <v>0</v>
      </c>
      <c r="K10" s="28" t="n">
        <v>0.13</v>
      </c>
      <c r="L10" s="28" t="n">
        <v>2.57</v>
      </c>
      <c r="M10" s="28" t="n">
        <v>0.46</v>
      </c>
      <c r="N10" s="28" t="n">
        <v>47.42</v>
      </c>
      <c r="O10" s="29"/>
    </row>
    <row r="11" s="3" customFormat="true" ht="14.1" hidden="false" customHeight="true" outlineLevel="0" collapsed="false">
      <c r="A11" s="25" t="s">
        <v>30</v>
      </c>
      <c r="B11" s="26" t="s">
        <v>48</v>
      </c>
      <c r="C11" s="27" t="n">
        <v>10</v>
      </c>
      <c r="D11" s="28" t="n">
        <v>423.29</v>
      </c>
      <c r="E11" s="28" t="n">
        <v>2.06</v>
      </c>
      <c r="F11" s="28" t="n">
        <v>0</v>
      </c>
      <c r="G11" s="28" t="n">
        <v>0</v>
      </c>
      <c r="H11" s="28" t="n">
        <v>1.99</v>
      </c>
      <c r="I11" s="28" t="n">
        <v>1.99</v>
      </c>
      <c r="J11" s="28" t="n">
        <v>-0.07</v>
      </c>
      <c r="K11" s="28" t="n">
        <v>0.13</v>
      </c>
      <c r="L11" s="28" t="n">
        <v>2.57</v>
      </c>
      <c r="M11" s="28" t="n">
        <v>0.42</v>
      </c>
      <c r="N11" s="28" t="n">
        <v>40.79</v>
      </c>
      <c r="O11" s="29"/>
    </row>
    <row r="12" s="3" customFormat="true" ht="14.1" hidden="false" customHeight="true" outlineLevel="0" collapsed="false">
      <c r="A12" s="30" t="s">
        <v>31</v>
      </c>
      <c r="B12" s="31" t="s">
        <v>34</v>
      </c>
      <c r="C12" s="32" t="n">
        <v>1</v>
      </c>
      <c r="D12" s="33" t="n">
        <v>423.28</v>
      </c>
      <c r="E12" s="33" t="n">
        <v>1.87</v>
      </c>
      <c r="F12" s="33" t="n">
        <v>0</v>
      </c>
      <c r="G12" s="33" t="n">
        <v>0</v>
      </c>
      <c r="H12" s="33" t="n">
        <v>1.89</v>
      </c>
      <c r="I12" s="33" t="n">
        <v>1.89</v>
      </c>
      <c r="J12" s="33" t="n">
        <v>0.02</v>
      </c>
      <c r="K12" s="33" t="n">
        <v>0.1</v>
      </c>
      <c r="L12" s="33" t="n">
        <v>1.84</v>
      </c>
      <c r="M12" s="33" t="n">
        <v>0.41</v>
      </c>
      <c r="N12" s="33" t="n">
        <v>39.17</v>
      </c>
      <c r="O12" s="34"/>
    </row>
    <row r="13" s="3" customFormat="true" ht="14.1" hidden="false" customHeight="true" outlineLevel="0" collapsed="false">
      <c r="A13" s="35" t="s">
        <v>33</v>
      </c>
      <c r="B13" s="36" t="s">
        <v>55</v>
      </c>
      <c r="C13" s="37" t="n">
        <v>12</v>
      </c>
      <c r="D13" s="38" t="n">
        <v>423.29</v>
      </c>
      <c r="E13" s="38" t="n">
        <v>1.87</v>
      </c>
      <c r="F13" s="38" t="n">
        <v>0</v>
      </c>
      <c r="G13" s="38" t="n">
        <v>0</v>
      </c>
      <c r="H13" s="38" t="n">
        <v>1.85</v>
      </c>
      <c r="I13" s="38" t="n">
        <v>1.85</v>
      </c>
      <c r="J13" s="38" t="n">
        <v>-0.02</v>
      </c>
      <c r="K13" s="38" t="n">
        <v>0.11</v>
      </c>
      <c r="L13" s="38" t="n">
        <v>2.08</v>
      </c>
      <c r="M13" s="38" t="n">
        <v>0.39</v>
      </c>
      <c r="N13" s="38" t="n">
        <v>36.04</v>
      </c>
      <c r="O13" s="39"/>
    </row>
    <row r="14" s="3" customFormat="true" ht="14.1" hidden="false" customHeight="true" outlineLevel="0" collapsed="false">
      <c r="A14" s="25" t="s">
        <v>35</v>
      </c>
      <c r="B14" s="26" t="s">
        <v>55</v>
      </c>
      <c r="C14" s="27" t="n">
        <v>4</v>
      </c>
      <c r="D14" s="28" t="n">
        <v>423.29</v>
      </c>
      <c r="E14" s="28" t="n">
        <v>1.74</v>
      </c>
      <c r="F14" s="28" t="n">
        <v>0</v>
      </c>
      <c r="G14" s="28" t="n">
        <v>0</v>
      </c>
      <c r="H14" s="28" t="n">
        <v>1.74</v>
      </c>
      <c r="I14" s="28" t="n">
        <v>1.74</v>
      </c>
      <c r="J14" s="28" t="n">
        <v>0</v>
      </c>
      <c r="K14" s="28" t="n">
        <v>0.09</v>
      </c>
      <c r="L14" s="28" t="n">
        <v>1.68</v>
      </c>
      <c r="M14" s="28" t="n">
        <v>0.36</v>
      </c>
      <c r="N14" s="28" t="n">
        <v>31.55</v>
      </c>
      <c r="O14" s="29"/>
    </row>
    <row r="15" s="3" customFormat="true" ht="14.1" hidden="false" customHeight="true" outlineLevel="0" collapsed="false">
      <c r="A15" s="25" t="s">
        <v>37</v>
      </c>
      <c r="B15" s="26" t="s">
        <v>60</v>
      </c>
      <c r="C15" s="27" t="n">
        <v>0</v>
      </c>
      <c r="D15" s="28" t="n">
        <v>423.3</v>
      </c>
      <c r="E15" s="28" t="n">
        <v>1.66</v>
      </c>
      <c r="F15" s="28" t="n">
        <v>0</v>
      </c>
      <c r="G15" s="28" t="n">
        <v>0</v>
      </c>
      <c r="H15" s="28" t="n">
        <v>1.64</v>
      </c>
      <c r="I15" s="28" t="n">
        <v>1.64</v>
      </c>
      <c r="J15" s="28" t="n">
        <v>-0.02</v>
      </c>
      <c r="K15" s="28" t="n">
        <v>0.09</v>
      </c>
      <c r="L15" s="28" t="n">
        <v>1.68</v>
      </c>
      <c r="M15" s="28" t="n">
        <v>0.33</v>
      </c>
      <c r="N15" s="28" t="n">
        <v>27.33</v>
      </c>
      <c r="O15" s="29"/>
    </row>
    <row r="16" s="3" customFormat="true" ht="14.1" hidden="false" customHeight="true" outlineLevel="0" collapsed="false">
      <c r="A16" s="25" t="s">
        <v>39</v>
      </c>
      <c r="B16" s="26" t="s">
        <v>135</v>
      </c>
      <c r="C16" s="27" t="n">
        <v>0</v>
      </c>
      <c r="D16" s="28" t="n">
        <v>423.29</v>
      </c>
      <c r="E16" s="28" t="n">
        <v>1.6</v>
      </c>
      <c r="F16" s="28" t="n">
        <v>0</v>
      </c>
      <c r="G16" s="28" t="n">
        <v>0</v>
      </c>
      <c r="H16" s="28" t="n">
        <v>1.62</v>
      </c>
      <c r="I16" s="28" t="n">
        <v>1.62</v>
      </c>
      <c r="J16" s="28" t="n">
        <v>0.02</v>
      </c>
      <c r="K16" s="28" t="n">
        <v>0.08</v>
      </c>
      <c r="L16" s="28" t="n">
        <v>1.52</v>
      </c>
      <c r="M16" s="28" t="n">
        <v>0.31</v>
      </c>
      <c r="N16" s="28" t="n">
        <v>24.61</v>
      </c>
      <c r="O16" s="29"/>
    </row>
    <row r="17" s="3" customFormat="true" ht="14.1" hidden="false" customHeight="true" outlineLevel="0" collapsed="false">
      <c r="A17" s="40" t="s">
        <v>40</v>
      </c>
      <c r="B17" s="41" t="s">
        <v>34</v>
      </c>
      <c r="C17" s="42" t="n">
        <v>0</v>
      </c>
      <c r="D17" s="43" t="n">
        <v>423.33</v>
      </c>
      <c r="E17" s="43" t="n">
        <v>1.75</v>
      </c>
      <c r="F17" s="43" t="n">
        <v>0</v>
      </c>
      <c r="G17" s="43" t="n">
        <v>0</v>
      </c>
      <c r="H17" s="43" t="n">
        <v>1.68</v>
      </c>
      <c r="I17" s="43" t="n">
        <v>1.68</v>
      </c>
      <c r="J17" s="43" t="n">
        <v>-0.07</v>
      </c>
      <c r="K17" s="43" t="n">
        <v>0.12</v>
      </c>
      <c r="L17" s="43" t="n">
        <v>2.32</v>
      </c>
      <c r="M17" s="43" t="n">
        <v>0.3</v>
      </c>
      <c r="N17" s="43" t="n">
        <v>23.25</v>
      </c>
      <c r="O17" s="44"/>
    </row>
    <row r="18" s="3" customFormat="true" ht="14.1" hidden="false" customHeight="true" outlineLevel="0" collapsed="false">
      <c r="A18" s="20" t="s">
        <v>42</v>
      </c>
      <c r="B18" s="45" t="s">
        <v>29</v>
      </c>
      <c r="C18" s="46" t="n">
        <v>0</v>
      </c>
      <c r="D18" s="23" t="n">
        <v>423.38</v>
      </c>
      <c r="E18" s="23" t="n">
        <v>2.33</v>
      </c>
      <c r="F18" s="23" t="n">
        <v>0</v>
      </c>
      <c r="G18" s="23" t="n">
        <v>0</v>
      </c>
      <c r="H18" s="23" t="n">
        <v>2.24</v>
      </c>
      <c r="I18" s="23" t="n">
        <v>2.24</v>
      </c>
      <c r="J18" s="23" t="n">
        <v>-0.09</v>
      </c>
      <c r="K18" s="23" t="n">
        <v>0.15</v>
      </c>
      <c r="L18" s="23" t="n">
        <v>3.05</v>
      </c>
      <c r="M18" s="23" t="n">
        <v>0.44</v>
      </c>
      <c r="N18" s="23" t="n">
        <v>44.04</v>
      </c>
      <c r="O18" s="24"/>
    </row>
    <row r="19" s="3" customFormat="true" ht="14.1" hidden="false" customHeight="true" outlineLevel="0" collapsed="false">
      <c r="A19" s="25" t="s">
        <v>44</v>
      </c>
      <c r="B19" s="26" t="s">
        <v>29</v>
      </c>
      <c r="C19" s="27" t="n">
        <v>0</v>
      </c>
      <c r="D19" s="28" t="n">
        <v>423.39</v>
      </c>
      <c r="E19" s="28" t="n">
        <v>2.01</v>
      </c>
      <c r="F19" s="28" t="n">
        <v>0</v>
      </c>
      <c r="G19" s="28" t="n">
        <v>0</v>
      </c>
      <c r="H19" s="28" t="n">
        <v>1.99</v>
      </c>
      <c r="I19" s="28" t="n">
        <v>1.99</v>
      </c>
      <c r="J19" s="28" t="n">
        <v>-0.02</v>
      </c>
      <c r="K19" s="28" t="n">
        <v>0.11</v>
      </c>
      <c r="L19" s="28" t="n">
        <v>2.08</v>
      </c>
      <c r="M19" s="28" t="n">
        <v>0.39</v>
      </c>
      <c r="N19" s="28" t="n">
        <v>36.04</v>
      </c>
      <c r="O19" s="29"/>
    </row>
    <row r="20" s="3" customFormat="true" ht="14.1" hidden="false" customHeight="true" outlineLevel="0" collapsed="false">
      <c r="A20" s="25" t="s">
        <v>45</v>
      </c>
      <c r="B20" s="26" t="s">
        <v>34</v>
      </c>
      <c r="C20" s="27" t="n">
        <v>0</v>
      </c>
      <c r="D20" s="28" t="n">
        <v>423.41</v>
      </c>
      <c r="E20" s="28" t="n">
        <v>1.82</v>
      </c>
      <c r="F20" s="28" t="n">
        <v>0</v>
      </c>
      <c r="G20" s="28" t="n">
        <v>0</v>
      </c>
      <c r="H20" s="28" t="n">
        <v>1.79</v>
      </c>
      <c r="I20" s="28" t="n">
        <v>1.79</v>
      </c>
      <c r="J20" s="28" t="n">
        <v>-0.03</v>
      </c>
      <c r="K20" s="28" t="n">
        <v>0.11</v>
      </c>
      <c r="L20" s="28" t="n">
        <v>2.08</v>
      </c>
      <c r="M20" s="28" t="n">
        <v>0.41</v>
      </c>
      <c r="N20" s="28" t="n">
        <v>39.17</v>
      </c>
      <c r="O20" s="29"/>
    </row>
    <row r="21" s="3" customFormat="true" ht="14.1" hidden="false" customHeight="true" outlineLevel="0" collapsed="false">
      <c r="A21" s="25" t="s">
        <v>47</v>
      </c>
      <c r="B21" s="26" t="s">
        <v>34</v>
      </c>
      <c r="C21" s="27" t="n">
        <v>0</v>
      </c>
      <c r="D21" s="28" t="n">
        <v>423.4</v>
      </c>
      <c r="E21" s="28" t="n">
        <v>1.88</v>
      </c>
      <c r="F21" s="28" t="n">
        <v>0</v>
      </c>
      <c r="G21" s="28" t="n">
        <v>0</v>
      </c>
      <c r="H21" s="28" t="n">
        <v>1.9</v>
      </c>
      <c r="I21" s="28" t="n">
        <v>1.9</v>
      </c>
      <c r="J21" s="28" t="n">
        <v>0.02</v>
      </c>
      <c r="K21" s="28" t="n">
        <v>0.12</v>
      </c>
      <c r="L21" s="28" t="n">
        <v>2.32</v>
      </c>
      <c r="M21" s="28" t="n">
        <v>0.43</v>
      </c>
      <c r="N21" s="28" t="n">
        <v>42.42</v>
      </c>
      <c r="O21" s="29"/>
    </row>
    <row r="22" s="3" customFormat="true" ht="14.1" hidden="false" customHeight="true" outlineLevel="0" collapsed="false">
      <c r="A22" s="30" t="s">
        <v>49</v>
      </c>
      <c r="B22" s="31" t="s">
        <v>34</v>
      </c>
      <c r="C22" s="32" t="n">
        <v>0</v>
      </c>
      <c r="D22" s="33" t="n">
        <v>423.41</v>
      </c>
      <c r="E22" s="33" t="n">
        <v>1.98</v>
      </c>
      <c r="F22" s="33" t="n">
        <v>0</v>
      </c>
      <c r="G22" s="33" t="n">
        <v>0</v>
      </c>
      <c r="H22" s="33" t="n">
        <v>1.96</v>
      </c>
      <c r="I22" s="33" t="n">
        <v>1.96</v>
      </c>
      <c r="J22" s="33" t="n">
        <v>-0.02</v>
      </c>
      <c r="K22" s="33" t="n">
        <v>0.14</v>
      </c>
      <c r="L22" s="33" t="n">
        <v>2.81</v>
      </c>
      <c r="M22" s="33" t="n">
        <v>0.47</v>
      </c>
      <c r="N22" s="33" t="n">
        <v>49.17</v>
      </c>
      <c r="O22" s="34"/>
    </row>
    <row r="23" s="3" customFormat="true" ht="14.1" hidden="false" customHeight="true" outlineLevel="0" collapsed="false">
      <c r="A23" s="35" t="s">
        <v>51</v>
      </c>
      <c r="B23" s="36" t="s">
        <v>34</v>
      </c>
      <c r="C23" s="37" t="n">
        <v>0</v>
      </c>
      <c r="D23" s="38" t="n">
        <v>423.43</v>
      </c>
      <c r="E23" s="38" t="n">
        <v>2.09</v>
      </c>
      <c r="F23" s="38" t="n">
        <v>0</v>
      </c>
      <c r="G23" s="38" t="n">
        <v>0</v>
      </c>
      <c r="H23" s="38" t="n">
        <v>2.05</v>
      </c>
      <c r="I23" s="38" t="n">
        <v>2.05</v>
      </c>
      <c r="J23" s="38" t="n">
        <v>-0.04</v>
      </c>
      <c r="K23" s="38" t="n">
        <v>0.16</v>
      </c>
      <c r="L23" s="38" t="n">
        <v>3.38</v>
      </c>
      <c r="M23" s="38" t="n">
        <v>0.49</v>
      </c>
      <c r="N23" s="38" t="n">
        <v>52.68</v>
      </c>
      <c r="O23" s="39"/>
    </row>
    <row r="24" s="3" customFormat="true" ht="14.1" hidden="false" customHeight="true" outlineLevel="0" collapsed="false">
      <c r="A24" s="25" t="s">
        <v>52</v>
      </c>
      <c r="B24" s="26" t="s">
        <v>29</v>
      </c>
      <c r="C24" s="27" t="n">
        <v>0</v>
      </c>
      <c r="D24" s="28" t="n">
        <v>423.5</v>
      </c>
      <c r="E24" s="28" t="n">
        <v>2.65</v>
      </c>
      <c r="F24" s="28" t="n">
        <v>0</v>
      </c>
      <c r="G24" s="28" t="n">
        <v>0</v>
      </c>
      <c r="H24" s="28" t="n">
        <v>2.52</v>
      </c>
      <c r="I24" s="28" t="n">
        <v>2.52</v>
      </c>
      <c r="J24" s="28" t="n">
        <v>-0.13</v>
      </c>
      <c r="K24" s="28" t="n">
        <v>0.22</v>
      </c>
      <c r="L24" s="28" t="n">
        <v>5.5</v>
      </c>
      <c r="M24" s="28" t="n">
        <v>0.59</v>
      </c>
      <c r="N24" s="28" t="n">
        <v>71.75</v>
      </c>
      <c r="O24" s="29"/>
    </row>
    <row r="25" s="3" customFormat="true" ht="14.1" hidden="false" customHeight="true" outlineLevel="0" collapsed="false">
      <c r="A25" s="25" t="s">
        <v>53</v>
      </c>
      <c r="B25" s="26" t="s">
        <v>136</v>
      </c>
      <c r="C25" s="27" t="n">
        <v>18</v>
      </c>
      <c r="D25" s="28" t="n">
        <v>423.96</v>
      </c>
      <c r="E25" s="28" t="n">
        <v>4.37</v>
      </c>
      <c r="F25" s="28" t="n">
        <v>0</v>
      </c>
      <c r="G25" s="28" t="n">
        <v>0</v>
      </c>
      <c r="H25" s="28" t="n">
        <v>3.53</v>
      </c>
      <c r="I25" s="28" t="n">
        <v>3.53</v>
      </c>
      <c r="J25" s="28" t="n">
        <v>-0.84</v>
      </c>
      <c r="K25" s="28" t="n">
        <v>0.29</v>
      </c>
      <c r="L25" s="28" t="n">
        <v>8.69</v>
      </c>
      <c r="M25" s="28" t="n">
        <v>0.75</v>
      </c>
      <c r="N25" s="28" t="n">
        <v>106.92</v>
      </c>
      <c r="O25" s="29"/>
    </row>
    <row r="26" s="3" customFormat="true" ht="14.1" hidden="false" customHeight="true" outlineLevel="0" collapsed="false">
      <c r="A26" s="25" t="s">
        <v>54</v>
      </c>
      <c r="B26" s="26" t="s">
        <v>34</v>
      </c>
      <c r="C26" s="27" t="n">
        <v>0</v>
      </c>
      <c r="D26" s="28" t="n">
        <v>423.93</v>
      </c>
      <c r="E26" s="28" t="n">
        <v>3.02</v>
      </c>
      <c r="F26" s="28" t="n">
        <v>0</v>
      </c>
      <c r="G26" s="28" t="n">
        <v>0</v>
      </c>
      <c r="H26" s="28" t="n">
        <v>3.08</v>
      </c>
      <c r="I26" s="28" t="n">
        <v>3.08</v>
      </c>
      <c r="J26" s="28" t="n">
        <v>0.06</v>
      </c>
      <c r="K26" s="28" t="n">
        <v>0.26</v>
      </c>
      <c r="L26" s="28" t="n">
        <v>7.21</v>
      </c>
      <c r="M26" s="28" t="n">
        <v>0.63</v>
      </c>
      <c r="N26" s="28" t="n">
        <v>80.05</v>
      </c>
      <c r="O26" s="29"/>
    </row>
    <row r="27" s="3" customFormat="true" ht="14.1" hidden="false" customHeight="true" outlineLevel="0" collapsed="false">
      <c r="A27" s="40" t="s">
        <v>56</v>
      </c>
      <c r="B27" s="41" t="s">
        <v>29</v>
      </c>
      <c r="C27" s="42" t="n">
        <v>0</v>
      </c>
      <c r="D27" s="43" t="n">
        <v>423.94</v>
      </c>
      <c r="E27" s="43" t="n">
        <v>2.63</v>
      </c>
      <c r="F27" s="43" t="n">
        <v>0</v>
      </c>
      <c r="G27" s="43" t="n">
        <v>0</v>
      </c>
      <c r="H27" s="43" t="n">
        <v>2.61</v>
      </c>
      <c r="I27" s="43" t="n">
        <v>2.61</v>
      </c>
      <c r="J27" s="43" t="n">
        <v>-0.02</v>
      </c>
      <c r="K27" s="43" t="n">
        <v>0.23</v>
      </c>
      <c r="L27" s="43" t="n">
        <v>5.9</v>
      </c>
      <c r="M27" s="43" t="n">
        <v>0.59</v>
      </c>
      <c r="N27" s="43" t="n">
        <v>71.75</v>
      </c>
      <c r="O27" s="44"/>
    </row>
    <row r="28" s="3" customFormat="true" ht="14.1" hidden="false" customHeight="true" outlineLevel="0" collapsed="false">
      <c r="A28" s="20" t="s">
        <v>57</v>
      </c>
      <c r="B28" s="45" t="s">
        <v>43</v>
      </c>
      <c r="C28" s="46" t="n">
        <v>0</v>
      </c>
      <c r="D28" s="23" t="n">
        <v>423.93</v>
      </c>
      <c r="E28" s="23" t="n">
        <v>2.39</v>
      </c>
      <c r="F28" s="23" t="n">
        <v>0</v>
      </c>
      <c r="G28" s="23" t="n">
        <v>0</v>
      </c>
      <c r="H28" s="23" t="n">
        <v>2.4</v>
      </c>
      <c r="I28" s="23" t="n">
        <v>2.4</v>
      </c>
      <c r="J28" s="23" t="n">
        <v>0.01</v>
      </c>
      <c r="K28" s="23" t="n">
        <v>0.22</v>
      </c>
      <c r="L28" s="23" t="n">
        <v>5.5</v>
      </c>
      <c r="M28" s="23" t="n">
        <v>0.55</v>
      </c>
      <c r="N28" s="23" t="n">
        <v>63.8</v>
      </c>
      <c r="O28" s="24"/>
    </row>
    <row r="29" s="3" customFormat="true" ht="14.1" hidden="false" customHeight="true" outlineLevel="0" collapsed="false">
      <c r="A29" s="25" t="s">
        <v>58</v>
      </c>
      <c r="B29" s="26" t="s">
        <v>113</v>
      </c>
      <c r="C29" s="27" t="n">
        <v>21</v>
      </c>
      <c r="D29" s="28" t="n">
        <v>423.99</v>
      </c>
      <c r="E29" s="28" t="n">
        <v>2.63</v>
      </c>
      <c r="F29" s="28" t="n">
        <v>0</v>
      </c>
      <c r="G29" s="28" t="n">
        <v>0</v>
      </c>
      <c r="H29" s="28" t="n">
        <v>2.52</v>
      </c>
      <c r="I29" s="28" t="n">
        <v>2.52</v>
      </c>
      <c r="J29" s="28" t="n">
        <v>-0.11</v>
      </c>
      <c r="K29" s="28" t="n">
        <v>0.24</v>
      </c>
      <c r="L29" s="28" t="n">
        <v>6.31</v>
      </c>
      <c r="M29" s="28" t="n">
        <v>0.65</v>
      </c>
      <c r="N29" s="28" t="n">
        <v>84.26</v>
      </c>
      <c r="O29" s="29"/>
    </row>
    <row r="30" s="3" customFormat="true" ht="14.1" hidden="false" customHeight="true" outlineLevel="0" collapsed="false">
      <c r="A30" s="25" t="s">
        <v>59</v>
      </c>
      <c r="B30" s="26" t="s">
        <v>116</v>
      </c>
      <c r="C30" s="27" t="n">
        <v>0</v>
      </c>
      <c r="D30" s="28" t="n">
        <v>423.99</v>
      </c>
      <c r="E30" s="28" t="n">
        <v>2.44</v>
      </c>
      <c r="F30" s="28" t="n">
        <v>0</v>
      </c>
      <c r="G30" s="28" t="n">
        <v>0</v>
      </c>
      <c r="H30" s="28" t="n">
        <v>2.44</v>
      </c>
      <c r="I30" s="28" t="n">
        <v>2.44</v>
      </c>
      <c r="J30" s="28" t="n">
        <v>0</v>
      </c>
      <c r="K30" s="28" t="n">
        <v>0.22</v>
      </c>
      <c r="L30" s="28" t="n">
        <v>5.5</v>
      </c>
      <c r="M30" s="28" t="n">
        <v>0.58</v>
      </c>
      <c r="N30" s="28" t="n">
        <v>69.76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41</v>
      </c>
      <c r="C31" s="27" t="n">
        <v>0</v>
      </c>
      <c r="D31" s="28" t="n">
        <v>424</v>
      </c>
      <c r="E31" s="28" t="n">
        <v>2.26</v>
      </c>
      <c r="F31" s="28" t="n">
        <v>0</v>
      </c>
      <c r="G31" s="28" t="n">
        <v>0</v>
      </c>
      <c r="H31" s="28" t="n">
        <v>2.34</v>
      </c>
      <c r="I31" s="28" t="n">
        <v>2.34</v>
      </c>
      <c r="J31" s="28" t="n">
        <v>0.08</v>
      </c>
      <c r="K31" s="28" t="n">
        <v>0.22</v>
      </c>
      <c r="L31" s="28" t="n">
        <v>5.5</v>
      </c>
      <c r="M31" s="28" t="n">
        <v>0.57</v>
      </c>
      <c r="N31" s="28" t="n">
        <v>67.78</v>
      </c>
      <c r="O31" s="29"/>
    </row>
    <row r="32" s="3" customFormat="true" ht="14.1" hidden="false" customHeight="true" outlineLevel="0" collapsed="false">
      <c r="A32" s="30" t="s">
        <v>62</v>
      </c>
      <c r="B32" s="31" t="s">
        <v>29</v>
      </c>
      <c r="C32" s="32" t="n">
        <v>0</v>
      </c>
      <c r="D32" s="33" t="n">
        <v>424.01</v>
      </c>
      <c r="E32" s="33" t="n">
        <v>2.32</v>
      </c>
      <c r="F32" s="33" t="n">
        <v>0</v>
      </c>
      <c r="G32" s="33" t="n">
        <v>0</v>
      </c>
      <c r="H32" s="33" t="n">
        <v>2.3</v>
      </c>
      <c r="I32" s="33" t="n">
        <v>2.3</v>
      </c>
      <c r="J32" s="33" t="n">
        <v>-0.02</v>
      </c>
      <c r="K32" s="33" t="n">
        <v>0.22</v>
      </c>
      <c r="L32" s="33" t="n">
        <v>5.5</v>
      </c>
      <c r="M32" s="33" t="n">
        <v>0.55</v>
      </c>
      <c r="N32" s="33" t="n">
        <v>63.8</v>
      </c>
      <c r="O32" s="34"/>
    </row>
    <row r="33" s="3" customFormat="true" ht="14.1" hidden="false" customHeight="true" outlineLevel="0" collapsed="false">
      <c r="A33" s="35" t="s">
        <v>63</v>
      </c>
      <c r="B33" s="36" t="s">
        <v>34</v>
      </c>
      <c r="C33" s="37" t="n">
        <v>0</v>
      </c>
      <c r="D33" s="38" t="n">
        <v>424.01</v>
      </c>
      <c r="E33" s="38" t="n">
        <v>2.37</v>
      </c>
      <c r="F33" s="38" t="n">
        <v>0</v>
      </c>
      <c r="G33" s="38" t="n">
        <v>0</v>
      </c>
      <c r="H33" s="38" t="n">
        <v>2.37</v>
      </c>
      <c r="I33" s="38" t="n">
        <v>2.37</v>
      </c>
      <c r="J33" s="38" t="n">
        <v>0</v>
      </c>
      <c r="K33" s="38" t="n">
        <v>0.22</v>
      </c>
      <c r="L33" s="38" t="n">
        <v>5.5</v>
      </c>
      <c r="M33" s="38" t="n">
        <v>0.51</v>
      </c>
      <c r="N33" s="38" t="n">
        <v>56.3</v>
      </c>
      <c r="O33" s="39"/>
    </row>
    <row r="34" s="3" customFormat="true" ht="14.1" hidden="false" customHeight="true" outlineLevel="0" collapsed="false">
      <c r="A34" s="25" t="s">
        <v>65</v>
      </c>
      <c r="B34" s="26" t="s">
        <v>34</v>
      </c>
      <c r="C34" s="27" t="n">
        <v>0</v>
      </c>
      <c r="D34" s="28" t="n">
        <v>424.02</v>
      </c>
      <c r="E34" s="28" t="n">
        <v>2.28</v>
      </c>
      <c r="F34" s="28" t="n">
        <v>0</v>
      </c>
      <c r="G34" s="28" t="n">
        <v>0</v>
      </c>
      <c r="H34" s="28" t="n">
        <v>2.26</v>
      </c>
      <c r="I34" s="28" t="n">
        <v>2.26</v>
      </c>
      <c r="J34" s="28" t="n">
        <v>-0.02</v>
      </c>
      <c r="K34" s="28" t="n">
        <v>0.22</v>
      </c>
      <c r="L34" s="28" t="n">
        <v>5.5</v>
      </c>
      <c r="M34" s="28" t="n">
        <v>0.48</v>
      </c>
      <c r="N34" s="28" t="n">
        <v>50.93</v>
      </c>
      <c r="O34" s="29"/>
    </row>
    <row r="35" s="3" customFormat="true" ht="14.1" hidden="false" customHeight="true" outlineLevel="0" collapsed="false">
      <c r="A35" s="25" t="s">
        <v>66</v>
      </c>
      <c r="B35" s="26" t="s">
        <v>34</v>
      </c>
      <c r="C35" s="27" t="n">
        <v>0</v>
      </c>
      <c r="D35" s="28" t="n">
        <v>424.03</v>
      </c>
      <c r="E35" s="28" t="n">
        <v>2.35</v>
      </c>
      <c r="F35" s="28" t="n">
        <v>0</v>
      </c>
      <c r="G35" s="28" t="n">
        <v>0</v>
      </c>
      <c r="H35" s="28" t="n">
        <v>2.33</v>
      </c>
      <c r="I35" s="28" t="n">
        <v>2.33</v>
      </c>
      <c r="J35" s="28" t="n">
        <v>-0.02</v>
      </c>
      <c r="K35" s="28" t="n">
        <v>0.23</v>
      </c>
      <c r="L35" s="28" t="n">
        <v>5.9</v>
      </c>
      <c r="M35" s="28" t="n">
        <v>0.49</v>
      </c>
      <c r="N35" s="28" t="n">
        <v>52.68</v>
      </c>
      <c r="O35" s="29"/>
    </row>
    <row r="36" s="3" customFormat="true" ht="14.1" hidden="false" customHeight="true" outlineLevel="0" collapsed="false">
      <c r="A36" s="25" t="s">
        <v>68</v>
      </c>
      <c r="B36" s="26" t="s">
        <v>34</v>
      </c>
      <c r="C36" s="27" t="n">
        <v>0</v>
      </c>
      <c r="D36" s="28" t="n">
        <v>424.03</v>
      </c>
      <c r="E36" s="28" t="n">
        <v>2.52</v>
      </c>
      <c r="F36" s="28" t="n">
        <v>0</v>
      </c>
      <c r="G36" s="28" t="n">
        <v>0</v>
      </c>
      <c r="H36" s="28" t="n">
        <v>2.52</v>
      </c>
      <c r="I36" s="28" t="n">
        <v>2.52</v>
      </c>
      <c r="J36" s="28" t="n">
        <v>0</v>
      </c>
      <c r="K36" s="28" t="n">
        <v>0.26</v>
      </c>
      <c r="L36" s="28" t="n">
        <v>7.21</v>
      </c>
      <c r="M36" s="28" t="n">
        <v>0.53</v>
      </c>
      <c r="N36" s="28" t="n">
        <v>60.05</v>
      </c>
      <c r="O36" s="29"/>
    </row>
    <row r="37" s="3" customFormat="true" ht="14.1" hidden="false" customHeight="true" outlineLevel="0" collapsed="false">
      <c r="A37" s="40" t="s">
        <v>69</v>
      </c>
      <c r="B37" s="41" t="s">
        <v>118</v>
      </c>
      <c r="C37" s="42" t="n">
        <v>30</v>
      </c>
      <c r="D37" s="43" t="n">
        <v>424.58</v>
      </c>
      <c r="E37" s="43" t="n">
        <v>4.11</v>
      </c>
      <c r="F37" s="43" t="n">
        <v>0</v>
      </c>
      <c r="G37" s="43" t="n">
        <v>0</v>
      </c>
      <c r="H37" s="43" t="n">
        <v>3.02</v>
      </c>
      <c r="I37" s="43" t="n">
        <v>3.02</v>
      </c>
      <c r="J37" s="43" t="n">
        <v>-1.09</v>
      </c>
      <c r="K37" s="43" t="n">
        <v>0.31</v>
      </c>
      <c r="L37" s="43" t="n">
        <v>9.75</v>
      </c>
      <c r="M37" s="43" t="n">
        <v>0.83</v>
      </c>
      <c r="N37" s="43" t="n">
        <v>126.63</v>
      </c>
      <c r="O37" s="44"/>
    </row>
    <row r="38" s="3" customFormat="true" ht="14.1" hidden="false" customHeight="true" outlineLevel="0" collapsed="false">
      <c r="A38" s="48" t="s">
        <v>70</v>
      </c>
      <c r="B38" s="49" t="s">
        <v>67</v>
      </c>
      <c r="C38" s="50" t="n">
        <v>1</v>
      </c>
      <c r="D38" s="51" t="n">
        <v>424.76</v>
      </c>
      <c r="E38" s="51" t="n">
        <v>3.97</v>
      </c>
      <c r="F38" s="51" t="n">
        <v>0</v>
      </c>
      <c r="G38" s="51" t="n">
        <v>0</v>
      </c>
      <c r="H38" s="51" t="n">
        <v>3.62</v>
      </c>
      <c r="I38" s="51" t="n">
        <v>3.62</v>
      </c>
      <c r="J38" s="51" t="n">
        <v>-0.35</v>
      </c>
      <c r="K38" s="51" t="n">
        <v>0.22</v>
      </c>
      <c r="L38" s="51" t="n">
        <v>5.5</v>
      </c>
      <c r="M38" s="51" t="n">
        <v>0.69</v>
      </c>
      <c r="N38" s="51" t="n">
        <v>93.11</v>
      </c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102</v>
      </c>
      <c r="D39" s="56" t="s">
        <v>72</v>
      </c>
      <c r="E39" s="57" t="n">
        <v>6394</v>
      </c>
      <c r="F39" s="57" t="n">
        <v>0</v>
      </c>
      <c r="G39" s="57" t="n">
        <v>0</v>
      </c>
      <c r="H39" s="57" t="n">
        <v>6164</v>
      </c>
      <c r="I39" s="58" t="n">
        <v>6164</v>
      </c>
      <c r="J39" s="59" t="n">
        <v>0.38</v>
      </c>
      <c r="K39" s="60" t="s">
        <v>72</v>
      </c>
      <c r="L39" s="58" t="n">
        <v>11640</v>
      </c>
      <c r="M39" s="60" t="s">
        <v>72</v>
      </c>
      <c r="N39" s="57" t="n">
        <v>150727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3.01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8)</f>
        <v>423.674193548387</v>
      </c>
      <c r="E41" s="67" t="n">
        <f aca="false">AVERAGE(E8:E38)</f>
        <v>2.38774193548387</v>
      </c>
      <c r="F41" s="67" t="n">
        <f aca="false">AVERAGE(F8:F38)</f>
        <v>0</v>
      </c>
      <c r="G41" s="67" t="n">
        <f aca="false">AVERAGE(G8:G38)</f>
        <v>0</v>
      </c>
      <c r="H41" s="67" t="n">
        <f aca="false">AVERAGE(H8:H38)</f>
        <v>2.30290322580645</v>
      </c>
      <c r="I41" s="67" t="n">
        <f aca="false">AVERAGE(I8:I38)</f>
        <v>2.30290322580645</v>
      </c>
      <c r="J41" s="67" t="n">
        <f aca="false">AVERAGE(J8:J38)</f>
        <v>-0.0848387096774194</v>
      </c>
      <c r="K41" s="67" t="n">
        <f aca="false">AVERAGE(K8:K38)</f>
        <v>0.178064516129032</v>
      </c>
      <c r="L41" s="67" t="n">
        <f aca="false">AVERAGE(L8:L38)</f>
        <v>4.29483870967742</v>
      </c>
      <c r="M41" s="67" t="n">
        <f aca="false">AVERAGE(M8:M38)</f>
        <v>0.504838709677419</v>
      </c>
      <c r="N41" s="67" t="n">
        <f aca="false">AVERAGE(N8:N38)</f>
        <v>57.1445161290323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30</v>
      </c>
      <c r="D42" s="71" t="s">
        <v>137</v>
      </c>
      <c r="E42" s="71" t="s">
        <v>138</v>
      </c>
      <c r="F42" s="71" t="s">
        <v>78</v>
      </c>
      <c r="G42" s="71" t="s">
        <v>78</v>
      </c>
      <c r="H42" s="71" t="s">
        <v>139</v>
      </c>
      <c r="I42" s="71" t="s">
        <v>139</v>
      </c>
      <c r="J42" s="71" t="s">
        <v>140</v>
      </c>
      <c r="K42" s="71" t="s">
        <v>141</v>
      </c>
      <c r="L42" s="71" t="s">
        <v>141</v>
      </c>
      <c r="M42" s="71" t="s">
        <v>142</v>
      </c>
      <c r="N42" s="71" t="s">
        <v>142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30</v>
      </c>
      <c r="D43" s="75" t="n">
        <v>424.77</v>
      </c>
      <c r="E43" s="75" t="n">
        <v>9.31</v>
      </c>
      <c r="F43" s="75" t="n">
        <v>0</v>
      </c>
      <c r="G43" s="75" t="n">
        <v>0</v>
      </c>
      <c r="H43" s="75" t="n">
        <v>3.67</v>
      </c>
      <c r="I43" s="75" t="n">
        <v>3.67</v>
      </c>
      <c r="J43" s="76" t="n">
        <v>1.24</v>
      </c>
      <c r="K43" s="75" t="n">
        <v>0.41</v>
      </c>
      <c r="L43" s="75" t="n">
        <v>16.08</v>
      </c>
      <c r="M43" s="75" t="n">
        <v>0.83</v>
      </c>
      <c r="N43" s="75" t="n">
        <v>126.63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143</v>
      </c>
      <c r="E44" s="71" t="s">
        <v>144</v>
      </c>
      <c r="F44" s="71" t="s">
        <v>78</v>
      </c>
      <c r="G44" s="71" t="s">
        <v>78</v>
      </c>
      <c r="H44" s="71" t="s">
        <v>145</v>
      </c>
      <c r="I44" s="71" t="s">
        <v>145</v>
      </c>
      <c r="J44" s="71" t="s">
        <v>146</v>
      </c>
      <c r="K44" s="71" t="s">
        <v>147</v>
      </c>
      <c r="L44" s="71" t="s">
        <v>147</v>
      </c>
      <c r="M44" s="71" t="s">
        <v>148</v>
      </c>
      <c r="N44" s="71" t="s">
        <v>148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3.21</v>
      </c>
      <c r="E45" s="81" t="n">
        <v>1.33</v>
      </c>
      <c r="F45" s="81" t="n">
        <v>0</v>
      </c>
      <c r="G45" s="81" t="n">
        <v>0</v>
      </c>
      <c r="H45" s="81" t="n">
        <v>1.34</v>
      </c>
      <c r="I45" s="81" t="n">
        <v>1.34</v>
      </c>
      <c r="J45" s="33" t="n">
        <v>-38.14</v>
      </c>
      <c r="K45" s="81" t="n">
        <v>0.07</v>
      </c>
      <c r="L45" s="81" t="n">
        <v>1.36</v>
      </c>
      <c r="M45" s="81" t="n">
        <v>0.29</v>
      </c>
      <c r="N45" s="81" t="n">
        <v>22.03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6394</v>
      </c>
      <c r="F46" s="87" t="s">
        <v>93</v>
      </c>
      <c r="G46" s="87"/>
      <c r="H46" s="88"/>
      <c r="I46" s="86" t="n">
        <f aca="false">SUM(I47:I48)</f>
        <v>6164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6394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6164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37</v>
      </c>
      <c r="F49" s="108" t="s">
        <v>103</v>
      </c>
      <c r="G49" s="108"/>
      <c r="H49" s="109"/>
      <c r="I49" s="107" t="n">
        <f aca="false">SUM(I50:I51)</f>
        <v>367</v>
      </c>
      <c r="J49" s="110" t="s">
        <v>104</v>
      </c>
      <c r="K49" s="108" t="s">
        <v>105</v>
      </c>
      <c r="L49" s="108"/>
      <c r="M49" s="111" t="s">
        <v>149</v>
      </c>
      <c r="N49" s="112" t="n">
        <v>6164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50</v>
      </c>
      <c r="E50" s="97" t="n">
        <v>137</v>
      </c>
      <c r="F50" s="98" t="s">
        <v>106</v>
      </c>
      <c r="G50" s="98"/>
      <c r="H50" s="96" t="s">
        <v>97</v>
      </c>
      <c r="I50" s="97" t="n">
        <v>367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00</v>
      </c>
      <c r="I51" s="97" t="n">
        <v>0</v>
      </c>
      <c r="J51" s="110"/>
      <c r="K51" s="117" t="s">
        <v>109</v>
      </c>
      <c r="L51" s="117"/>
      <c r="M51" s="96" t="s">
        <v>151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6531</v>
      </c>
      <c r="F52" s="122" t="s">
        <v>110</v>
      </c>
      <c r="G52" s="122"/>
      <c r="H52" s="123" t="n">
        <f aca="false">SUM(I46,I49)</f>
        <v>6531</v>
      </c>
      <c r="I52" s="123"/>
      <c r="J52" s="110"/>
      <c r="K52" s="122" t="s">
        <v>111</v>
      </c>
      <c r="L52" s="122"/>
      <c r="M52" s="124" t="s">
        <v>151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D43" activeCellId="0" sqref="D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07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32</v>
      </c>
      <c r="C8" s="22" t="n">
        <v>0</v>
      </c>
      <c r="D8" s="23" t="n">
        <v>424.74</v>
      </c>
      <c r="E8" s="23" t="n">
        <v>3.14</v>
      </c>
      <c r="F8" s="23" t="n">
        <v>0</v>
      </c>
      <c r="G8" s="23" t="n">
        <v>0</v>
      </c>
      <c r="H8" s="23" t="n">
        <v>3.18</v>
      </c>
      <c r="I8" s="23" t="n">
        <v>3.18</v>
      </c>
      <c r="J8" s="23" t="n">
        <v>0.04</v>
      </c>
      <c r="K8" s="23" t="n">
        <v>0.19</v>
      </c>
      <c r="L8" s="23" t="n">
        <v>4.35</v>
      </c>
      <c r="M8" s="23" t="n">
        <v>0.66</v>
      </c>
      <c r="N8" s="23" t="n">
        <v>86.47</v>
      </c>
      <c r="O8" s="24"/>
    </row>
    <row r="9" s="3" customFormat="true" ht="14.1" hidden="false" customHeight="true" outlineLevel="0" collapsed="false">
      <c r="A9" s="25" t="s">
        <v>26</v>
      </c>
      <c r="B9" s="26" t="s">
        <v>136</v>
      </c>
      <c r="C9" s="27" t="n">
        <v>2</v>
      </c>
      <c r="D9" s="28" t="n">
        <v>424.77</v>
      </c>
      <c r="E9" s="28" t="n">
        <v>3.16</v>
      </c>
      <c r="F9" s="28" t="n">
        <v>0</v>
      </c>
      <c r="G9" s="28" t="n">
        <v>0</v>
      </c>
      <c r="H9" s="28" t="n">
        <v>3.1</v>
      </c>
      <c r="I9" s="28" t="n">
        <v>3.1</v>
      </c>
      <c r="J9" s="28" t="n">
        <v>-0.06</v>
      </c>
      <c r="K9" s="28" t="n">
        <v>0.19</v>
      </c>
      <c r="L9" s="28" t="n">
        <v>4.35</v>
      </c>
      <c r="M9" s="28" t="n">
        <v>0.6</v>
      </c>
      <c r="N9" s="28" t="n">
        <v>73.74</v>
      </c>
      <c r="O9" s="29"/>
    </row>
    <row r="10" s="3" customFormat="true" ht="14.1" hidden="false" customHeight="true" outlineLevel="0" collapsed="false">
      <c r="A10" s="25" t="s">
        <v>28</v>
      </c>
      <c r="B10" s="26" t="s">
        <v>34</v>
      </c>
      <c r="C10" s="27" t="n">
        <v>3</v>
      </c>
      <c r="D10" s="28" t="n">
        <v>424.75</v>
      </c>
      <c r="E10" s="28" t="n">
        <v>2.94</v>
      </c>
      <c r="F10" s="28" t="n">
        <v>0</v>
      </c>
      <c r="G10" s="28" t="n">
        <v>0</v>
      </c>
      <c r="H10" s="28" t="n">
        <v>2.98</v>
      </c>
      <c r="I10" s="28" t="n">
        <v>2.98</v>
      </c>
      <c r="J10" s="28" t="n">
        <v>0.04</v>
      </c>
      <c r="K10" s="28" t="n">
        <v>0.19</v>
      </c>
      <c r="L10" s="28" t="n">
        <v>4.35</v>
      </c>
      <c r="M10" s="28" t="n">
        <v>0.55</v>
      </c>
      <c r="N10" s="28" t="n">
        <v>63.8</v>
      </c>
      <c r="O10" s="29"/>
    </row>
    <row r="11" s="3" customFormat="true" ht="14.1" hidden="false" customHeight="true" outlineLevel="0" collapsed="false">
      <c r="A11" s="25" t="s">
        <v>30</v>
      </c>
      <c r="B11" s="26" t="s">
        <v>113</v>
      </c>
      <c r="C11" s="27" t="n">
        <v>5</v>
      </c>
      <c r="D11" s="28" t="n">
        <v>424.76</v>
      </c>
      <c r="E11" s="28" t="n">
        <v>2.81</v>
      </c>
      <c r="F11" s="28" t="n">
        <v>0</v>
      </c>
      <c r="G11" s="28" t="n">
        <v>0</v>
      </c>
      <c r="H11" s="28" t="n">
        <v>2.79</v>
      </c>
      <c r="I11" s="28" t="n">
        <v>2.79</v>
      </c>
      <c r="J11" s="28" t="n">
        <v>-0.02</v>
      </c>
      <c r="K11" s="28" t="n">
        <v>0.18</v>
      </c>
      <c r="L11" s="28" t="n">
        <v>4.03</v>
      </c>
      <c r="M11" s="28" t="n">
        <v>0.54</v>
      </c>
      <c r="N11" s="28" t="n">
        <v>61.93</v>
      </c>
      <c r="O11" s="29"/>
    </row>
    <row r="12" s="3" customFormat="true" ht="14.1" hidden="false" customHeight="true" outlineLevel="0" collapsed="false">
      <c r="A12" s="30" t="s">
        <v>31</v>
      </c>
      <c r="B12" s="31" t="s">
        <v>34</v>
      </c>
      <c r="C12" s="32" t="n">
        <v>0</v>
      </c>
      <c r="D12" s="33" t="n">
        <v>424.74</v>
      </c>
      <c r="E12" s="33" t="n">
        <v>2.56</v>
      </c>
      <c r="F12" s="33" t="n">
        <v>0</v>
      </c>
      <c r="G12" s="33" t="n">
        <v>0</v>
      </c>
      <c r="H12" s="33" t="n">
        <v>2.6</v>
      </c>
      <c r="I12" s="33" t="n">
        <v>2.6</v>
      </c>
      <c r="J12" s="33" t="n">
        <v>0.04</v>
      </c>
      <c r="K12" s="33" t="n">
        <v>0.17</v>
      </c>
      <c r="L12" s="33" t="n">
        <v>3.7</v>
      </c>
      <c r="M12" s="33" t="n">
        <v>0.52</v>
      </c>
      <c r="N12" s="33" t="n">
        <v>58.18</v>
      </c>
      <c r="O12" s="34"/>
    </row>
    <row r="13" s="3" customFormat="true" ht="14.1" hidden="false" customHeight="true" outlineLevel="0" collapsed="false">
      <c r="A13" s="35" t="s">
        <v>33</v>
      </c>
      <c r="B13" s="36" t="s">
        <v>116</v>
      </c>
      <c r="C13" s="37" t="n">
        <v>0</v>
      </c>
      <c r="D13" s="38" t="n">
        <v>424.74</v>
      </c>
      <c r="E13" s="38" t="n">
        <v>2.5</v>
      </c>
      <c r="F13" s="38" t="n">
        <v>0</v>
      </c>
      <c r="G13" s="38" t="n">
        <v>0</v>
      </c>
      <c r="H13" s="38" t="n">
        <v>2.5</v>
      </c>
      <c r="I13" s="38" t="n">
        <v>2.5</v>
      </c>
      <c r="J13" s="38" t="n">
        <v>0</v>
      </c>
      <c r="K13" s="38" t="n">
        <v>0.16</v>
      </c>
      <c r="L13" s="38" t="n">
        <v>3.38</v>
      </c>
      <c r="M13" s="38" t="n">
        <v>0.61</v>
      </c>
      <c r="N13" s="38" t="n">
        <v>75.84</v>
      </c>
      <c r="O13" s="39"/>
    </row>
    <row r="14" s="3" customFormat="true" ht="14.1" hidden="false" customHeight="true" outlineLevel="0" collapsed="false">
      <c r="A14" s="25" t="s">
        <v>35</v>
      </c>
      <c r="B14" s="26" t="s">
        <v>41</v>
      </c>
      <c r="C14" s="27" t="n">
        <v>3</v>
      </c>
      <c r="D14" s="28" t="n">
        <v>424.79</v>
      </c>
      <c r="E14" s="28" t="n">
        <v>2.63</v>
      </c>
      <c r="F14" s="28" t="n">
        <v>0</v>
      </c>
      <c r="G14" s="28" t="n">
        <v>0</v>
      </c>
      <c r="H14" s="28" t="n">
        <v>2.53</v>
      </c>
      <c r="I14" s="28" t="n">
        <v>2.53</v>
      </c>
      <c r="J14" s="28" t="n">
        <v>-0.1</v>
      </c>
      <c r="K14" s="28" t="n">
        <v>0.19</v>
      </c>
      <c r="L14" s="28" t="n">
        <v>4.35</v>
      </c>
      <c r="M14" s="28" t="n">
        <v>0.62</v>
      </c>
      <c r="N14" s="28" t="n">
        <v>77.95</v>
      </c>
      <c r="O14" s="29"/>
    </row>
    <row r="15" s="3" customFormat="true" ht="14.1" hidden="false" customHeight="true" outlineLevel="0" collapsed="false">
      <c r="A15" s="25" t="s">
        <v>37</v>
      </c>
      <c r="B15" s="26" t="s">
        <v>34</v>
      </c>
      <c r="C15" s="27" t="n">
        <v>1</v>
      </c>
      <c r="D15" s="28" t="n">
        <v>424.77</v>
      </c>
      <c r="E15" s="28" t="n">
        <v>2.65</v>
      </c>
      <c r="F15" s="28" t="n">
        <v>0</v>
      </c>
      <c r="G15" s="28" t="n">
        <v>0</v>
      </c>
      <c r="H15" s="28" t="n">
        <v>2.69</v>
      </c>
      <c r="I15" s="28" t="n">
        <v>2.69</v>
      </c>
      <c r="J15" s="28" t="n">
        <v>0.04</v>
      </c>
      <c r="K15" s="28" t="n">
        <v>0.19</v>
      </c>
      <c r="L15" s="28" t="n">
        <v>4.35</v>
      </c>
      <c r="M15" s="28" t="n">
        <v>0.59</v>
      </c>
      <c r="N15" s="28" t="n">
        <v>71.75</v>
      </c>
      <c r="O15" s="29"/>
    </row>
    <row r="16" s="3" customFormat="true" ht="14.1" hidden="false" customHeight="true" outlineLevel="0" collapsed="false">
      <c r="A16" s="25" t="s">
        <v>39</v>
      </c>
      <c r="B16" s="26" t="s">
        <v>34</v>
      </c>
      <c r="C16" s="27" t="n">
        <v>0</v>
      </c>
      <c r="D16" s="28" t="n">
        <v>424.78</v>
      </c>
      <c r="E16" s="28" t="n">
        <v>2.38</v>
      </c>
      <c r="F16" s="28" t="n">
        <v>0</v>
      </c>
      <c r="G16" s="28" t="n">
        <v>0</v>
      </c>
      <c r="H16" s="28" t="n">
        <v>2.36</v>
      </c>
      <c r="I16" s="28" t="n">
        <v>2.36</v>
      </c>
      <c r="J16" s="28" t="n">
        <v>-0.02</v>
      </c>
      <c r="K16" s="28" t="n">
        <v>0.2</v>
      </c>
      <c r="L16" s="28" t="n">
        <v>4.68</v>
      </c>
      <c r="M16" s="28" t="n">
        <v>0.57</v>
      </c>
      <c r="N16" s="28" t="n">
        <v>67.78</v>
      </c>
      <c r="O16" s="29"/>
    </row>
    <row r="17" s="3" customFormat="true" ht="14.1" hidden="false" customHeight="true" outlineLevel="0" collapsed="false">
      <c r="A17" s="40" t="s">
        <v>40</v>
      </c>
      <c r="B17" s="41" t="s">
        <v>34</v>
      </c>
      <c r="C17" s="42" t="n">
        <v>0</v>
      </c>
      <c r="D17" s="43" t="n">
        <v>424.79</v>
      </c>
      <c r="E17" s="43" t="n">
        <v>2.31</v>
      </c>
      <c r="F17" s="43" t="n">
        <v>0</v>
      </c>
      <c r="G17" s="43" t="n">
        <v>0</v>
      </c>
      <c r="H17" s="43" t="n">
        <v>2.29</v>
      </c>
      <c r="I17" s="43" t="n">
        <v>2.29</v>
      </c>
      <c r="J17" s="43" t="n">
        <v>-0.02</v>
      </c>
      <c r="K17" s="43" t="n">
        <v>0.19</v>
      </c>
      <c r="L17" s="43" t="n">
        <v>4.35</v>
      </c>
      <c r="M17" s="43" t="n">
        <v>0.65</v>
      </c>
      <c r="N17" s="43" t="n">
        <v>84.26</v>
      </c>
      <c r="O17" s="44"/>
    </row>
    <row r="18" s="3" customFormat="true" ht="14.1" hidden="false" customHeight="true" outlineLevel="0" collapsed="false">
      <c r="A18" s="20" t="s">
        <v>42</v>
      </c>
      <c r="B18" s="45" t="s">
        <v>67</v>
      </c>
      <c r="C18" s="46" t="n">
        <v>0</v>
      </c>
      <c r="D18" s="23" t="n">
        <v>424.79</v>
      </c>
      <c r="E18" s="23" t="n">
        <v>2.32</v>
      </c>
      <c r="F18" s="23" t="n">
        <v>0</v>
      </c>
      <c r="G18" s="23" t="n">
        <v>0</v>
      </c>
      <c r="H18" s="23" t="n">
        <v>2.32</v>
      </c>
      <c r="I18" s="23" t="n">
        <v>2.32</v>
      </c>
      <c r="J18" s="23" t="n">
        <v>0</v>
      </c>
      <c r="K18" s="23" t="n">
        <v>0.19</v>
      </c>
      <c r="L18" s="23" t="n">
        <v>4.35</v>
      </c>
      <c r="M18" s="23" t="n">
        <v>0.54</v>
      </c>
      <c r="N18" s="23" t="n">
        <v>61.93</v>
      </c>
      <c r="O18" s="24"/>
    </row>
    <row r="19" s="3" customFormat="true" ht="14.1" hidden="false" customHeight="true" outlineLevel="0" collapsed="false">
      <c r="A19" s="25" t="s">
        <v>44</v>
      </c>
      <c r="B19" s="26" t="s">
        <v>27</v>
      </c>
      <c r="C19" s="27" t="n">
        <v>0</v>
      </c>
      <c r="D19" s="28" t="n">
        <v>424.79</v>
      </c>
      <c r="E19" s="28" t="n">
        <v>2.26</v>
      </c>
      <c r="F19" s="28" t="n">
        <v>0</v>
      </c>
      <c r="G19" s="28" t="n">
        <v>0</v>
      </c>
      <c r="H19" s="28" t="n">
        <v>2.26</v>
      </c>
      <c r="I19" s="28" t="n">
        <v>2.26</v>
      </c>
      <c r="J19" s="28" t="n">
        <v>0</v>
      </c>
      <c r="K19" s="28" t="n">
        <v>0.14</v>
      </c>
      <c r="L19" s="28" t="n">
        <v>2.81</v>
      </c>
      <c r="M19" s="28" t="n">
        <v>0.42</v>
      </c>
      <c r="N19" s="28" t="n">
        <v>40.79</v>
      </c>
      <c r="O19" s="29"/>
    </row>
    <row r="20" s="3" customFormat="true" ht="14.1" hidden="false" customHeight="true" outlineLevel="0" collapsed="false">
      <c r="A20" s="25" t="s">
        <v>45</v>
      </c>
      <c r="B20" s="26" t="s">
        <v>27</v>
      </c>
      <c r="C20" s="27" t="n">
        <v>0</v>
      </c>
      <c r="D20" s="28" t="n">
        <v>424.78</v>
      </c>
      <c r="E20" s="28" t="n">
        <v>2.23</v>
      </c>
      <c r="F20" s="28" t="n">
        <v>0</v>
      </c>
      <c r="G20" s="28" t="n">
        <v>0</v>
      </c>
      <c r="H20" s="28" t="n">
        <v>2.25</v>
      </c>
      <c r="I20" s="28" t="n">
        <v>2.25</v>
      </c>
      <c r="J20" s="28" t="n">
        <v>0.02</v>
      </c>
      <c r="K20" s="28" t="n">
        <v>0.14</v>
      </c>
      <c r="L20" s="28" t="n">
        <v>2.81</v>
      </c>
      <c r="M20" s="28" t="n">
        <v>0.37</v>
      </c>
      <c r="N20" s="28" t="n">
        <v>33.05</v>
      </c>
      <c r="O20" s="29"/>
    </row>
    <row r="21" s="3" customFormat="true" ht="14.1" hidden="false" customHeight="true" outlineLevel="0" collapsed="false">
      <c r="A21" s="25" t="s">
        <v>47</v>
      </c>
      <c r="B21" s="26" t="s">
        <v>25</v>
      </c>
      <c r="C21" s="27" t="n">
        <v>5</v>
      </c>
      <c r="D21" s="28" t="n">
        <v>424.8</v>
      </c>
      <c r="E21" s="28" t="n">
        <v>2.28</v>
      </c>
      <c r="F21" s="28" t="n">
        <v>0</v>
      </c>
      <c r="G21" s="28" t="n">
        <v>0</v>
      </c>
      <c r="H21" s="28" t="n">
        <v>2.24</v>
      </c>
      <c r="I21" s="28" t="n">
        <v>2.24</v>
      </c>
      <c r="J21" s="28" t="n">
        <v>-0.04</v>
      </c>
      <c r="K21" s="28" t="n">
        <v>0.13</v>
      </c>
      <c r="L21" s="28" t="n">
        <v>2.57</v>
      </c>
      <c r="M21" s="28" t="n">
        <v>0.41</v>
      </c>
      <c r="N21" s="28" t="n">
        <v>39.17</v>
      </c>
      <c r="O21" s="29"/>
    </row>
    <row r="22" s="3" customFormat="true" ht="14.1" hidden="false" customHeight="true" outlineLevel="0" collapsed="false">
      <c r="A22" s="30" t="s">
        <v>49</v>
      </c>
      <c r="B22" s="31" t="s">
        <v>34</v>
      </c>
      <c r="C22" s="32" t="n">
        <v>0</v>
      </c>
      <c r="D22" s="33" t="n">
        <v>424.8</v>
      </c>
      <c r="E22" s="33" t="n">
        <v>2.06</v>
      </c>
      <c r="F22" s="33" t="n">
        <v>0</v>
      </c>
      <c r="G22" s="33" t="n">
        <v>0</v>
      </c>
      <c r="H22" s="33" t="n">
        <v>2.06</v>
      </c>
      <c r="I22" s="33" t="n">
        <v>2.06</v>
      </c>
      <c r="J22" s="33" t="n">
        <v>0</v>
      </c>
      <c r="K22" s="33" t="n">
        <v>0.13</v>
      </c>
      <c r="L22" s="33" t="n">
        <v>2.57</v>
      </c>
      <c r="M22" s="33" t="n">
        <v>0.34</v>
      </c>
      <c r="N22" s="33" t="n">
        <v>28.69</v>
      </c>
      <c r="O22" s="34"/>
    </row>
    <row r="23" s="3" customFormat="true" ht="14.1" hidden="false" customHeight="true" outlineLevel="0" collapsed="false">
      <c r="A23" s="35" t="s">
        <v>51</v>
      </c>
      <c r="B23" s="36" t="s">
        <v>34</v>
      </c>
      <c r="C23" s="37" t="n">
        <v>0</v>
      </c>
      <c r="D23" s="38" t="n">
        <v>424.8</v>
      </c>
      <c r="E23" s="38" t="n">
        <v>1.98</v>
      </c>
      <c r="F23" s="38" t="n">
        <v>0</v>
      </c>
      <c r="G23" s="38" t="n">
        <v>0</v>
      </c>
      <c r="H23" s="38" t="n">
        <v>1.98</v>
      </c>
      <c r="I23" s="38" t="n">
        <v>1.98</v>
      </c>
      <c r="J23" s="38" t="n">
        <v>0</v>
      </c>
      <c r="K23" s="38" t="n">
        <v>0.11</v>
      </c>
      <c r="L23" s="38" t="n">
        <v>2.08</v>
      </c>
      <c r="M23" s="38" t="n">
        <v>0.04</v>
      </c>
      <c r="N23" s="38" t="n">
        <v>0.94</v>
      </c>
      <c r="O23" s="39"/>
    </row>
    <row r="24" s="3" customFormat="true" ht="14.1" hidden="false" customHeight="true" outlineLevel="0" collapsed="false">
      <c r="A24" s="25" t="s">
        <v>52</v>
      </c>
      <c r="B24" s="26" t="s">
        <v>34</v>
      </c>
      <c r="C24" s="27" t="n">
        <v>0</v>
      </c>
      <c r="D24" s="28" t="n">
        <v>424.8</v>
      </c>
      <c r="E24" s="28" t="n">
        <v>1.92</v>
      </c>
      <c r="F24" s="28" t="n">
        <v>0</v>
      </c>
      <c r="G24" s="28" t="n">
        <v>0</v>
      </c>
      <c r="H24" s="28" t="n">
        <v>1.92</v>
      </c>
      <c r="I24" s="28" t="n">
        <v>1.92</v>
      </c>
      <c r="J24" s="28" t="n">
        <v>0</v>
      </c>
      <c r="K24" s="28" t="n">
        <v>0.12</v>
      </c>
      <c r="L24" s="28" t="n">
        <v>2.32</v>
      </c>
      <c r="M24" s="28" t="n">
        <v>0.01</v>
      </c>
      <c r="N24" s="28" t="n">
        <v>0.23</v>
      </c>
      <c r="O24" s="29"/>
    </row>
    <row r="25" s="3" customFormat="true" ht="14.1" hidden="false" customHeight="true" outlineLevel="0" collapsed="false">
      <c r="A25" s="25" t="s">
        <v>53</v>
      </c>
      <c r="B25" s="26" t="s">
        <v>32</v>
      </c>
      <c r="C25" s="27" t="n">
        <v>0</v>
      </c>
      <c r="D25" s="28" t="n">
        <v>424.79</v>
      </c>
      <c r="E25" s="28" t="n">
        <v>1.87</v>
      </c>
      <c r="F25" s="28" t="n">
        <v>0</v>
      </c>
      <c r="G25" s="28" t="n">
        <v>0</v>
      </c>
      <c r="H25" s="28" t="n">
        <v>1.89</v>
      </c>
      <c r="I25" s="28" t="n">
        <v>1.89</v>
      </c>
      <c r="J25" s="28" t="n">
        <v>0.02</v>
      </c>
      <c r="K25" s="28" t="n">
        <v>0.11</v>
      </c>
      <c r="L25" s="28" t="n">
        <v>2.08</v>
      </c>
      <c r="M25" s="28" t="n">
        <v>-0.02</v>
      </c>
      <c r="N25" s="28" t="n">
        <v>0</v>
      </c>
      <c r="O25" s="29"/>
    </row>
    <row r="26" s="3" customFormat="true" ht="14.1" hidden="false" customHeight="true" outlineLevel="0" collapsed="false">
      <c r="A26" s="25" t="s">
        <v>54</v>
      </c>
      <c r="B26" s="26" t="s">
        <v>118</v>
      </c>
      <c r="C26" s="27" t="n">
        <v>35</v>
      </c>
      <c r="D26" s="28" t="n">
        <v>425.05</v>
      </c>
      <c r="E26" s="28" t="n">
        <v>2.66</v>
      </c>
      <c r="F26" s="28" t="n">
        <v>0</v>
      </c>
      <c r="G26" s="28" t="n">
        <v>0</v>
      </c>
      <c r="H26" s="28" t="n">
        <v>2.15</v>
      </c>
      <c r="I26" s="28" t="n">
        <v>2.15</v>
      </c>
      <c r="J26" s="28" t="n">
        <v>-0.51</v>
      </c>
      <c r="K26" s="28" t="n">
        <v>0.24</v>
      </c>
      <c r="L26" s="28" t="n">
        <v>6.31</v>
      </c>
      <c r="M26" s="28" t="n">
        <v>0.65</v>
      </c>
      <c r="N26" s="28" t="n">
        <v>84.26</v>
      </c>
      <c r="O26" s="29"/>
    </row>
    <row r="27" s="3" customFormat="true" ht="14.1" hidden="false" customHeight="true" outlineLevel="0" collapsed="false">
      <c r="A27" s="40" t="s">
        <v>56</v>
      </c>
      <c r="B27" s="41" t="s">
        <v>41</v>
      </c>
      <c r="C27" s="42" t="n">
        <v>0</v>
      </c>
      <c r="D27" s="43" t="n">
        <v>424.92</v>
      </c>
      <c r="E27" s="43" t="n">
        <v>2.39</v>
      </c>
      <c r="F27" s="43" t="n">
        <v>0</v>
      </c>
      <c r="G27" s="43" t="n">
        <v>0</v>
      </c>
      <c r="H27" s="43" t="n">
        <v>2.65</v>
      </c>
      <c r="I27" s="43" t="n">
        <v>2.65</v>
      </c>
      <c r="J27" s="43" t="n">
        <v>0.26</v>
      </c>
      <c r="K27" s="43" t="n">
        <v>0.11</v>
      </c>
      <c r="L27" s="43" t="n">
        <v>2.08</v>
      </c>
      <c r="M27" s="43" t="n">
        <v>0.45</v>
      </c>
      <c r="N27" s="43" t="n">
        <v>45.67</v>
      </c>
      <c r="O27" s="44"/>
    </row>
    <row r="28" s="3" customFormat="true" ht="14.1" hidden="false" customHeight="true" outlineLevel="0" collapsed="false">
      <c r="A28" s="20" t="s">
        <v>57</v>
      </c>
      <c r="B28" s="45" t="s">
        <v>34</v>
      </c>
      <c r="C28" s="46" t="n">
        <v>0</v>
      </c>
      <c r="D28" s="23" t="n">
        <v>424.9</v>
      </c>
      <c r="E28" s="23" t="n">
        <v>1.91</v>
      </c>
      <c r="F28" s="23" t="n">
        <v>0</v>
      </c>
      <c r="G28" s="23" t="n">
        <v>0</v>
      </c>
      <c r="H28" s="23" t="n">
        <v>1.95</v>
      </c>
      <c r="I28" s="23" t="n">
        <v>1.95</v>
      </c>
      <c r="J28" s="23" t="n">
        <v>0.04</v>
      </c>
      <c r="K28" s="23" t="n">
        <v>0.11</v>
      </c>
      <c r="L28" s="23" t="n">
        <v>2.08</v>
      </c>
      <c r="M28" s="23" t="n">
        <v>0.29</v>
      </c>
      <c r="N28" s="23" t="n">
        <v>22.03</v>
      </c>
      <c r="O28" s="24"/>
    </row>
    <row r="29" s="3" customFormat="true" ht="14.1" hidden="false" customHeight="true" outlineLevel="0" collapsed="false">
      <c r="A29" s="25" t="s">
        <v>58</v>
      </c>
      <c r="B29" s="26" t="s">
        <v>34</v>
      </c>
      <c r="C29" s="27" t="n">
        <v>0</v>
      </c>
      <c r="D29" s="28" t="n">
        <v>424.92</v>
      </c>
      <c r="E29" s="28" t="n">
        <v>1.82</v>
      </c>
      <c r="F29" s="28" t="n">
        <v>0</v>
      </c>
      <c r="G29" s="28" t="n">
        <v>0</v>
      </c>
      <c r="H29" s="28" t="n">
        <v>1.78</v>
      </c>
      <c r="I29" s="28" t="n">
        <v>1.78</v>
      </c>
      <c r="J29" s="28" t="n">
        <v>-0.04</v>
      </c>
      <c r="K29" s="28" t="n">
        <v>0.08</v>
      </c>
      <c r="L29" s="28" t="n">
        <v>1.52</v>
      </c>
      <c r="M29" s="28" t="n">
        <v>0.16</v>
      </c>
      <c r="N29" s="28" t="n">
        <v>8.22</v>
      </c>
      <c r="O29" s="29"/>
    </row>
    <row r="30" s="3" customFormat="true" ht="14.1" hidden="false" customHeight="true" outlineLevel="0" collapsed="false">
      <c r="A30" s="25" t="s">
        <v>59</v>
      </c>
      <c r="B30" s="26" t="s">
        <v>29</v>
      </c>
      <c r="C30" s="27" t="n">
        <v>0</v>
      </c>
      <c r="D30" s="28" t="n">
        <v>424.96</v>
      </c>
      <c r="E30" s="28" t="n">
        <v>1.74</v>
      </c>
      <c r="F30" s="28" t="n">
        <v>0</v>
      </c>
      <c r="G30" s="28" t="n">
        <v>0</v>
      </c>
      <c r="H30" s="28" t="n">
        <v>1.66</v>
      </c>
      <c r="I30" s="28" t="n">
        <v>1.66</v>
      </c>
      <c r="J30" s="28" t="n">
        <v>-0.08</v>
      </c>
      <c r="K30" s="28" t="n">
        <v>0.09</v>
      </c>
      <c r="L30" s="28" t="n">
        <v>1.68</v>
      </c>
      <c r="M30" s="28" t="n">
        <v>-0.08</v>
      </c>
      <c r="N30" s="28" t="n">
        <v>0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27</v>
      </c>
      <c r="C31" s="27" t="n">
        <v>1</v>
      </c>
      <c r="D31" s="28" t="n">
        <v>424.95</v>
      </c>
      <c r="E31" s="28" t="n">
        <v>1.63</v>
      </c>
      <c r="F31" s="28" t="n">
        <v>0</v>
      </c>
      <c r="G31" s="28" t="n">
        <v>0</v>
      </c>
      <c r="H31" s="28" t="n">
        <v>1.65</v>
      </c>
      <c r="I31" s="28" t="n">
        <v>1.65</v>
      </c>
      <c r="J31" s="28" t="n">
        <v>0.02</v>
      </c>
      <c r="K31" s="28" t="n">
        <v>0.08</v>
      </c>
      <c r="L31" s="28" t="n">
        <v>1.52</v>
      </c>
      <c r="M31" s="28" t="n">
        <v>-0.19</v>
      </c>
      <c r="N31" s="28" t="n">
        <v>0</v>
      </c>
      <c r="O31" s="29"/>
    </row>
    <row r="32" s="3" customFormat="true" ht="14.1" hidden="false" customHeight="true" outlineLevel="0" collapsed="false">
      <c r="A32" s="30" t="s">
        <v>62</v>
      </c>
      <c r="B32" s="31" t="s">
        <v>34</v>
      </c>
      <c r="C32" s="32" t="n">
        <v>0</v>
      </c>
      <c r="D32" s="33" t="n">
        <v>424.94</v>
      </c>
      <c r="E32" s="33" t="n">
        <v>1.58</v>
      </c>
      <c r="F32" s="33" t="n">
        <v>0</v>
      </c>
      <c r="G32" s="33" t="n">
        <v>0</v>
      </c>
      <c r="H32" s="33" t="n">
        <v>1.6</v>
      </c>
      <c r="I32" s="33" t="n">
        <v>1.6</v>
      </c>
      <c r="J32" s="33" t="n">
        <v>0.02</v>
      </c>
      <c r="K32" s="33" t="n">
        <v>0.07</v>
      </c>
      <c r="L32" s="33" t="n">
        <v>1.36</v>
      </c>
      <c r="M32" s="33" t="n">
        <v>-0.2</v>
      </c>
      <c r="N32" s="33" t="n">
        <v>0</v>
      </c>
      <c r="O32" s="34"/>
    </row>
    <row r="33" s="3" customFormat="true" ht="14.1" hidden="false" customHeight="true" outlineLevel="0" collapsed="false">
      <c r="A33" s="35" t="s">
        <v>63</v>
      </c>
      <c r="B33" s="36" t="s">
        <v>116</v>
      </c>
      <c r="C33" s="37" t="n">
        <v>1</v>
      </c>
      <c r="D33" s="38" t="n">
        <v>424.95</v>
      </c>
      <c r="E33" s="38" t="n">
        <v>1.49</v>
      </c>
      <c r="F33" s="38" t="n">
        <v>0</v>
      </c>
      <c r="G33" s="38" t="n">
        <v>0</v>
      </c>
      <c r="H33" s="38" t="n">
        <v>1.47</v>
      </c>
      <c r="I33" s="38" t="n">
        <v>1.47</v>
      </c>
      <c r="J33" s="38" t="n">
        <v>-0.02</v>
      </c>
      <c r="K33" s="38" t="n">
        <v>0.08</v>
      </c>
      <c r="L33" s="38" t="n">
        <v>1.52</v>
      </c>
      <c r="M33" s="38" t="n">
        <v>-0.21</v>
      </c>
      <c r="N33" s="38" t="n">
        <v>0</v>
      </c>
      <c r="O33" s="39"/>
    </row>
    <row r="34" s="3" customFormat="true" ht="14.1" hidden="false" customHeight="true" outlineLevel="0" collapsed="false">
      <c r="A34" s="25" t="s">
        <v>65</v>
      </c>
      <c r="B34" s="26" t="s">
        <v>113</v>
      </c>
      <c r="C34" s="27" t="n">
        <v>58</v>
      </c>
      <c r="D34" s="28" t="n">
        <v>425.29</v>
      </c>
      <c r="E34" s="28" t="n">
        <v>3.52</v>
      </c>
      <c r="F34" s="28" t="n">
        <v>0</v>
      </c>
      <c r="G34" s="28" t="n">
        <v>0</v>
      </c>
      <c r="H34" s="28" t="n">
        <v>2.85</v>
      </c>
      <c r="I34" s="28" t="n">
        <v>2.85</v>
      </c>
      <c r="J34" s="28" t="n">
        <v>-0.67</v>
      </c>
      <c r="K34" s="28" t="n">
        <v>0.17</v>
      </c>
      <c r="L34" s="28" t="n">
        <v>3.7</v>
      </c>
      <c r="M34" s="28" t="n">
        <v>0.49</v>
      </c>
      <c r="N34" s="28" t="n">
        <v>52.68</v>
      </c>
      <c r="O34" s="29"/>
    </row>
    <row r="35" s="3" customFormat="true" ht="14.1" hidden="false" customHeight="true" outlineLevel="0" collapsed="false">
      <c r="A35" s="25" t="s">
        <v>66</v>
      </c>
      <c r="B35" s="26" t="s">
        <v>25</v>
      </c>
      <c r="C35" s="27" t="n">
        <v>15</v>
      </c>
      <c r="D35" s="28" t="n">
        <v>425.31</v>
      </c>
      <c r="E35" s="28" t="n">
        <v>2.76</v>
      </c>
      <c r="F35" s="28" t="n">
        <v>0</v>
      </c>
      <c r="G35" s="28" t="n">
        <v>0</v>
      </c>
      <c r="H35" s="28" t="n">
        <v>2.72</v>
      </c>
      <c r="I35" s="28" t="n">
        <v>2.72</v>
      </c>
      <c r="J35" s="28" t="n">
        <v>-0.04</v>
      </c>
      <c r="K35" s="28" t="n">
        <v>0.16</v>
      </c>
      <c r="L35" s="28" t="n">
        <v>3.38</v>
      </c>
      <c r="M35" s="28" t="n">
        <v>0.35</v>
      </c>
      <c r="N35" s="28" t="n">
        <v>30.05</v>
      </c>
      <c r="O35" s="29"/>
    </row>
    <row r="36" s="3" customFormat="true" ht="14.1" hidden="false" customHeight="true" outlineLevel="0" collapsed="false">
      <c r="A36" s="25" t="s">
        <v>68</v>
      </c>
      <c r="B36" s="26" t="s">
        <v>34</v>
      </c>
      <c r="C36" s="27" t="n">
        <v>0</v>
      </c>
      <c r="D36" s="28" t="n">
        <v>425.3</v>
      </c>
      <c r="E36" s="28" t="n">
        <v>2.22</v>
      </c>
      <c r="F36" s="28" t="n">
        <v>0</v>
      </c>
      <c r="G36" s="28" t="n">
        <v>0</v>
      </c>
      <c r="H36" s="28" t="n">
        <v>2.24</v>
      </c>
      <c r="I36" s="28" t="n">
        <v>2.24</v>
      </c>
      <c r="J36" s="28" t="n">
        <v>0.02</v>
      </c>
      <c r="K36" s="28" t="n">
        <v>0.13</v>
      </c>
      <c r="L36" s="28" t="n">
        <v>2.57</v>
      </c>
      <c r="M36" s="28" t="n">
        <v>0.21</v>
      </c>
      <c r="N36" s="28" t="n">
        <v>12.9</v>
      </c>
      <c r="O36" s="29"/>
    </row>
    <row r="37" s="3" customFormat="true" ht="14.1" hidden="false" customHeight="true" outlineLevel="0" collapsed="false">
      <c r="A37" s="40" t="s">
        <v>69</v>
      </c>
      <c r="B37" s="41" t="s">
        <v>32</v>
      </c>
      <c r="C37" s="42" t="n">
        <v>0</v>
      </c>
      <c r="D37" s="43" t="n">
        <v>425.29</v>
      </c>
      <c r="E37" s="43" t="n">
        <v>1.98</v>
      </c>
      <c r="F37" s="43" t="n">
        <v>0</v>
      </c>
      <c r="G37" s="43" t="n">
        <v>0</v>
      </c>
      <c r="H37" s="43" t="n">
        <v>2</v>
      </c>
      <c r="I37" s="43" t="n">
        <v>2</v>
      </c>
      <c r="J37" s="43" t="n">
        <v>0.02</v>
      </c>
      <c r="K37" s="43" t="n">
        <v>0.12</v>
      </c>
      <c r="L37" s="43" t="n">
        <v>2.32</v>
      </c>
      <c r="M37" s="43" t="n">
        <v>0.2</v>
      </c>
      <c r="N37" s="43" t="n">
        <v>11.83</v>
      </c>
      <c r="O37" s="44"/>
    </row>
    <row r="38" s="3" customFormat="true" ht="14.1" hidden="false" customHeight="true" outlineLevel="0" collapsed="false">
      <c r="A38" s="48"/>
      <c r="B38" s="143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129</v>
      </c>
      <c r="D39" s="56" t="s">
        <v>72</v>
      </c>
      <c r="E39" s="57" t="n">
        <v>6021</v>
      </c>
      <c r="F39" s="57" t="n">
        <v>0</v>
      </c>
      <c r="G39" s="57" t="n">
        <v>0</v>
      </c>
      <c r="H39" s="57" t="n">
        <v>5930</v>
      </c>
      <c r="I39" s="58" t="n">
        <v>5930</v>
      </c>
      <c r="J39" s="59" t="n">
        <v>0.58</v>
      </c>
      <c r="K39" s="60" t="s">
        <v>72</v>
      </c>
      <c r="L39" s="58" t="n">
        <v>8369</v>
      </c>
      <c r="M39" s="60" t="s">
        <v>72</v>
      </c>
      <c r="N39" s="57" t="n">
        <v>101862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1.62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7)</f>
        <v>424.892</v>
      </c>
      <c r="E41" s="67" t="n">
        <f aca="false">AVERAGE(E8:E37)</f>
        <v>2.32333333333333</v>
      </c>
      <c r="F41" s="67" t="n">
        <f aca="false">AVERAGE(F8:F37)</f>
        <v>0</v>
      </c>
      <c r="G41" s="67" t="n">
        <f aca="false">AVERAGE(G8:G37)</f>
        <v>0</v>
      </c>
      <c r="H41" s="67" t="n">
        <f aca="false">AVERAGE(H8:H37)</f>
        <v>2.28866666666667</v>
      </c>
      <c r="I41" s="67" t="n">
        <f aca="false">AVERAGE(I8:I37)</f>
        <v>2.28866666666667</v>
      </c>
      <c r="J41" s="67" t="n">
        <f aca="false">AVERAGE(J8:J37)</f>
        <v>-0.0346666666666667</v>
      </c>
      <c r="K41" s="67" t="n">
        <f aca="false">AVERAGE(K8:K37)</f>
        <v>0.145333333333333</v>
      </c>
      <c r="L41" s="67" t="n">
        <f aca="false">AVERAGE(L8:L37)</f>
        <v>3.11733333333333</v>
      </c>
      <c r="M41" s="67" t="n">
        <f aca="false">AVERAGE(M8:M37)</f>
        <v>0.338</v>
      </c>
      <c r="N41" s="67" t="n">
        <f aca="false">AVERAGE(N8:N37)</f>
        <v>39.8046666666667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27</v>
      </c>
      <c r="D42" s="71" t="s">
        <v>152</v>
      </c>
      <c r="E42" s="71" t="s">
        <v>153</v>
      </c>
      <c r="F42" s="71" t="s">
        <v>78</v>
      </c>
      <c r="G42" s="71" t="s">
        <v>78</v>
      </c>
      <c r="H42" s="71" t="s">
        <v>154</v>
      </c>
      <c r="I42" s="71" t="s">
        <v>154</v>
      </c>
      <c r="J42" s="71" t="s">
        <v>155</v>
      </c>
      <c r="K42" s="71" t="s">
        <v>156</v>
      </c>
      <c r="L42" s="71" t="s">
        <v>156</v>
      </c>
      <c r="M42" s="71" t="s">
        <v>157</v>
      </c>
      <c r="N42" s="71" t="s">
        <v>157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58</v>
      </c>
      <c r="D43" s="75" t="n">
        <v>425.33</v>
      </c>
      <c r="E43" s="75" t="n">
        <v>9.44</v>
      </c>
      <c r="F43" s="75" t="n">
        <v>0</v>
      </c>
      <c r="G43" s="75" t="n">
        <v>0</v>
      </c>
      <c r="H43" s="75" t="n">
        <v>3.73</v>
      </c>
      <c r="I43" s="75" t="n">
        <v>3.73</v>
      </c>
      <c r="J43" s="76" t="n">
        <v>2.71</v>
      </c>
      <c r="K43" s="75" t="n">
        <v>0.45</v>
      </c>
      <c r="L43" s="75" t="n">
        <v>19.04</v>
      </c>
      <c r="M43" s="75" t="n">
        <v>0.69</v>
      </c>
      <c r="N43" s="75" t="n">
        <v>93.11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158</v>
      </c>
      <c r="E44" s="71" t="s">
        <v>159</v>
      </c>
      <c r="F44" s="71" t="s">
        <v>78</v>
      </c>
      <c r="G44" s="71" t="s">
        <v>78</v>
      </c>
      <c r="H44" s="71" t="s">
        <v>160</v>
      </c>
      <c r="I44" s="71" t="s">
        <v>160</v>
      </c>
      <c r="J44" s="71" t="s">
        <v>161</v>
      </c>
      <c r="K44" s="71" t="s">
        <v>162</v>
      </c>
      <c r="L44" s="71" t="s">
        <v>162</v>
      </c>
      <c r="M44" s="71" t="s">
        <v>163</v>
      </c>
      <c r="N44" s="71" t="s">
        <v>164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4.73</v>
      </c>
      <c r="E45" s="81" t="n">
        <v>0.1</v>
      </c>
      <c r="F45" s="81" t="n">
        <v>0</v>
      </c>
      <c r="G45" s="81" t="n">
        <v>0</v>
      </c>
      <c r="H45" s="81" t="n">
        <v>1.07</v>
      </c>
      <c r="I45" s="81" t="n">
        <v>1.07</v>
      </c>
      <c r="J45" s="33" t="n">
        <v>-5.75</v>
      </c>
      <c r="K45" s="81" t="n">
        <v>0</v>
      </c>
      <c r="L45" s="81" t="n">
        <v>0.65</v>
      </c>
      <c r="M45" s="81" t="n">
        <v>-0.21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6021</v>
      </c>
      <c r="F46" s="87" t="s">
        <v>93</v>
      </c>
      <c r="G46" s="87"/>
      <c r="H46" s="88"/>
      <c r="I46" s="86" t="n">
        <f aca="false">SUM(I47:I48)</f>
        <v>5930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5</v>
      </c>
      <c r="E47" s="97" t="n">
        <v>6021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5930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50</v>
      </c>
      <c r="F49" s="108" t="s">
        <v>103</v>
      </c>
      <c r="G49" s="108"/>
      <c r="H49" s="109"/>
      <c r="I49" s="107" t="n">
        <f aca="false">SUM(I50:I51)</f>
        <v>241</v>
      </c>
      <c r="J49" s="110" t="s">
        <v>104</v>
      </c>
      <c r="K49" s="108" t="s">
        <v>105</v>
      </c>
      <c r="L49" s="108"/>
      <c r="M49" s="111" t="s">
        <v>166</v>
      </c>
      <c r="N49" s="112" t="n">
        <v>5930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50</v>
      </c>
      <c r="E50" s="97" t="n">
        <v>150</v>
      </c>
      <c r="F50" s="98" t="s">
        <v>106</v>
      </c>
      <c r="G50" s="98"/>
      <c r="H50" s="96" t="s">
        <v>133</v>
      </c>
      <c r="I50" s="97" t="n">
        <v>241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00</v>
      </c>
      <c r="I51" s="97" t="n">
        <v>0</v>
      </c>
      <c r="J51" s="110"/>
      <c r="K51" s="117" t="s">
        <v>109</v>
      </c>
      <c r="L51" s="117"/>
      <c r="M51" s="96" t="s">
        <v>151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6171</v>
      </c>
      <c r="F52" s="122" t="s">
        <v>110</v>
      </c>
      <c r="G52" s="122"/>
      <c r="H52" s="123" t="n">
        <f aca="false">SUM(I46,I49)</f>
        <v>6171</v>
      </c>
      <c r="I52" s="123"/>
      <c r="J52" s="110"/>
      <c r="K52" s="122" t="s">
        <v>111</v>
      </c>
      <c r="L52" s="122"/>
      <c r="M52" s="124" t="s">
        <v>151</v>
      </c>
      <c r="N52" s="125" t="n">
        <v>0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50" activeCellId="0" sqref="M50: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108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34</v>
      </c>
      <c r="C8" s="22" t="n">
        <v>0</v>
      </c>
      <c r="D8" s="23" t="n">
        <v>425.27</v>
      </c>
      <c r="E8" s="23" t="n">
        <v>1.88</v>
      </c>
      <c r="F8" s="23" t="n">
        <v>0</v>
      </c>
      <c r="G8" s="23" t="n">
        <v>0</v>
      </c>
      <c r="H8" s="23" t="n">
        <v>1.92</v>
      </c>
      <c r="I8" s="23" t="n">
        <v>1.92</v>
      </c>
      <c r="J8" s="23" t="n">
        <v>0.04</v>
      </c>
      <c r="K8" s="23" t="n">
        <v>0.09</v>
      </c>
      <c r="L8" s="23" t="n">
        <v>1.68</v>
      </c>
      <c r="M8" s="23" t="n">
        <v>0.12</v>
      </c>
      <c r="N8" s="23" t="n">
        <v>5.17</v>
      </c>
      <c r="O8" s="24"/>
    </row>
    <row r="9" s="3" customFormat="true" ht="14.1" hidden="false" customHeight="true" outlineLevel="0" collapsed="false">
      <c r="A9" s="25" t="s">
        <v>26</v>
      </c>
      <c r="B9" s="26" t="s">
        <v>116</v>
      </c>
      <c r="C9" s="27" t="n">
        <v>0</v>
      </c>
      <c r="D9" s="28" t="n">
        <v>425.25</v>
      </c>
      <c r="E9" s="28" t="n">
        <v>1.77</v>
      </c>
      <c r="F9" s="28" t="n">
        <v>0</v>
      </c>
      <c r="G9" s="28" t="n">
        <v>0</v>
      </c>
      <c r="H9" s="28" t="n">
        <v>1.81</v>
      </c>
      <c r="I9" s="28" t="n">
        <v>1.81</v>
      </c>
      <c r="J9" s="28" t="n">
        <v>0.04</v>
      </c>
      <c r="K9" s="28" t="n">
        <v>0.09</v>
      </c>
      <c r="L9" s="28" t="n">
        <v>1.68</v>
      </c>
      <c r="M9" s="28" t="n">
        <v>0.06</v>
      </c>
      <c r="N9" s="28" t="n">
        <v>1.68</v>
      </c>
      <c r="O9" s="29"/>
    </row>
    <row r="10" s="3" customFormat="true" ht="14.1" hidden="false" customHeight="true" outlineLevel="0" collapsed="false">
      <c r="A10" s="25" t="s">
        <v>28</v>
      </c>
      <c r="B10" s="26" t="s">
        <v>29</v>
      </c>
      <c r="C10" s="27" t="n">
        <v>2</v>
      </c>
      <c r="D10" s="28" t="n">
        <v>425.24</v>
      </c>
      <c r="E10" s="28" t="n">
        <v>1.73</v>
      </c>
      <c r="F10" s="28" t="n">
        <v>0</v>
      </c>
      <c r="G10" s="28" t="n">
        <v>0</v>
      </c>
      <c r="H10" s="28" t="n">
        <v>1.75</v>
      </c>
      <c r="I10" s="28" t="n">
        <v>1.75</v>
      </c>
      <c r="J10" s="28" t="n">
        <v>0.02</v>
      </c>
      <c r="K10" s="28" t="n">
        <v>0.09</v>
      </c>
      <c r="L10" s="28" t="n">
        <v>1.68</v>
      </c>
      <c r="M10" s="28" t="n">
        <v>0.14</v>
      </c>
      <c r="N10" s="28" t="n">
        <v>6.6</v>
      </c>
      <c r="O10" s="29"/>
    </row>
    <row r="11" s="3" customFormat="true" ht="14.1" hidden="false" customHeight="true" outlineLevel="0" collapsed="false">
      <c r="A11" s="25" t="s">
        <v>30</v>
      </c>
      <c r="B11" s="26" t="s">
        <v>117</v>
      </c>
      <c r="C11" s="27" t="n">
        <v>60</v>
      </c>
      <c r="D11" s="28" t="n">
        <v>425.6</v>
      </c>
      <c r="E11" s="28" t="n">
        <v>3.81</v>
      </c>
      <c r="F11" s="28" t="n">
        <v>0</v>
      </c>
      <c r="G11" s="28" t="n">
        <v>0</v>
      </c>
      <c r="H11" s="28" t="n">
        <v>3.09</v>
      </c>
      <c r="I11" s="28" t="n">
        <v>3.09</v>
      </c>
      <c r="J11" s="28" t="n">
        <v>-0.72</v>
      </c>
      <c r="K11" s="28" t="n">
        <v>0.19</v>
      </c>
      <c r="L11" s="28" t="n">
        <v>4.35</v>
      </c>
      <c r="M11" s="28" t="n">
        <v>0.66</v>
      </c>
      <c r="N11" s="28" t="n">
        <v>86.47</v>
      </c>
      <c r="O11" s="29"/>
    </row>
    <row r="12" s="3" customFormat="true" ht="14.1" hidden="false" customHeight="true" outlineLevel="0" collapsed="false">
      <c r="A12" s="30" t="s">
        <v>31</v>
      </c>
      <c r="B12" s="31" t="s">
        <v>29</v>
      </c>
      <c r="C12" s="32" t="n">
        <v>1</v>
      </c>
      <c r="D12" s="33" t="n">
        <v>425.56</v>
      </c>
      <c r="E12" s="33" t="n">
        <v>2.54</v>
      </c>
      <c r="F12" s="33" t="n">
        <v>0</v>
      </c>
      <c r="G12" s="33" t="n">
        <v>0</v>
      </c>
      <c r="H12" s="33" t="n">
        <v>2.62</v>
      </c>
      <c r="I12" s="33" t="n">
        <v>2.62</v>
      </c>
      <c r="J12" s="33" t="n">
        <v>0.08</v>
      </c>
      <c r="K12" s="33" t="n">
        <v>0.14</v>
      </c>
      <c r="L12" s="33" t="n">
        <v>2.81</v>
      </c>
      <c r="M12" s="33" t="n">
        <v>0.38</v>
      </c>
      <c r="N12" s="33" t="n">
        <v>34.54</v>
      </c>
      <c r="O12" s="34"/>
    </row>
    <row r="13" s="3" customFormat="true" ht="14.1" hidden="false" customHeight="true" outlineLevel="0" collapsed="false">
      <c r="A13" s="35" t="s">
        <v>33</v>
      </c>
      <c r="B13" s="36" t="s">
        <v>34</v>
      </c>
      <c r="C13" s="37" t="n">
        <v>0</v>
      </c>
      <c r="D13" s="38" t="n">
        <v>425.69</v>
      </c>
      <c r="E13" s="38" t="n">
        <v>2.16</v>
      </c>
      <c r="F13" s="38" t="n">
        <v>0</v>
      </c>
      <c r="G13" s="38" t="n">
        <v>0</v>
      </c>
      <c r="H13" s="38" t="n">
        <v>1.91</v>
      </c>
      <c r="I13" s="38" t="n">
        <v>1.91</v>
      </c>
      <c r="J13" s="38" t="n">
        <v>-0.25</v>
      </c>
      <c r="K13" s="38" t="n">
        <v>0.13</v>
      </c>
      <c r="L13" s="38" t="n">
        <v>2.57</v>
      </c>
      <c r="M13" s="38" t="n">
        <v>0.28</v>
      </c>
      <c r="N13" s="38" t="n">
        <v>20.81</v>
      </c>
      <c r="O13" s="39"/>
    </row>
    <row r="14" s="3" customFormat="true" ht="14.1" hidden="false" customHeight="true" outlineLevel="0" collapsed="false">
      <c r="A14" s="25" t="s">
        <v>35</v>
      </c>
      <c r="B14" s="26" t="s">
        <v>34</v>
      </c>
      <c r="C14" s="27" t="n">
        <v>0</v>
      </c>
      <c r="D14" s="28" t="n">
        <v>425.7</v>
      </c>
      <c r="E14" s="28" t="n">
        <v>2.06</v>
      </c>
      <c r="F14" s="28" t="n">
        <v>0</v>
      </c>
      <c r="G14" s="28" t="n">
        <v>0</v>
      </c>
      <c r="H14" s="28" t="n">
        <v>2.04</v>
      </c>
      <c r="I14" s="28" t="n">
        <v>2.04</v>
      </c>
      <c r="J14" s="28" t="n">
        <v>-0.02</v>
      </c>
      <c r="K14" s="28" t="n">
        <v>0.11</v>
      </c>
      <c r="L14" s="28" t="n">
        <v>2.08</v>
      </c>
      <c r="M14" s="28" t="n">
        <v>0.2</v>
      </c>
      <c r="N14" s="28" t="n">
        <v>11.83</v>
      </c>
      <c r="O14" s="29"/>
    </row>
    <row r="15" s="3" customFormat="true" ht="14.1" hidden="false" customHeight="true" outlineLevel="0" collapsed="false">
      <c r="A15" s="25" t="s">
        <v>37</v>
      </c>
      <c r="B15" s="26" t="s">
        <v>34</v>
      </c>
      <c r="C15" s="27" t="n">
        <v>0</v>
      </c>
      <c r="D15" s="28" t="n">
        <v>425.69</v>
      </c>
      <c r="E15" s="28" t="n">
        <v>1.89</v>
      </c>
      <c r="F15" s="28" t="n">
        <v>0</v>
      </c>
      <c r="G15" s="28" t="n">
        <v>0</v>
      </c>
      <c r="H15" s="28" t="n">
        <v>1.91</v>
      </c>
      <c r="I15" s="28" t="n">
        <v>1.91</v>
      </c>
      <c r="J15" s="28" t="n">
        <v>0.02</v>
      </c>
      <c r="K15" s="28" t="n">
        <v>0.11</v>
      </c>
      <c r="L15" s="28" t="n">
        <v>2.08</v>
      </c>
      <c r="M15" s="28" t="n">
        <v>0.08</v>
      </c>
      <c r="N15" s="28" t="n">
        <v>2.71</v>
      </c>
      <c r="O15" s="29"/>
    </row>
    <row r="16" s="3" customFormat="true" ht="14.1" hidden="false" customHeight="true" outlineLevel="0" collapsed="false">
      <c r="A16" s="25" t="s">
        <v>39</v>
      </c>
      <c r="B16" s="26" t="s">
        <v>113</v>
      </c>
      <c r="C16" s="27" t="n">
        <v>11</v>
      </c>
      <c r="D16" s="28" t="n">
        <v>425.7</v>
      </c>
      <c r="E16" s="28" t="n">
        <v>2.12</v>
      </c>
      <c r="F16" s="28" t="n">
        <v>0</v>
      </c>
      <c r="G16" s="28" t="n">
        <v>0</v>
      </c>
      <c r="H16" s="28" t="n">
        <v>2.1</v>
      </c>
      <c r="I16" s="28" t="n">
        <v>2.1</v>
      </c>
      <c r="J16" s="28" t="n">
        <v>-0.02</v>
      </c>
      <c r="K16" s="28" t="n">
        <v>0.12</v>
      </c>
      <c r="L16" s="28" t="n">
        <v>2.32</v>
      </c>
      <c r="M16" s="28" t="n">
        <v>0.22</v>
      </c>
      <c r="N16" s="28" t="n">
        <v>13.96</v>
      </c>
      <c r="O16" s="29"/>
    </row>
    <row r="17" s="3" customFormat="true" ht="14.1" hidden="false" customHeight="true" outlineLevel="0" collapsed="false">
      <c r="A17" s="40" t="s">
        <v>40</v>
      </c>
      <c r="B17" s="41" t="s">
        <v>113</v>
      </c>
      <c r="C17" s="42" t="n">
        <v>24</v>
      </c>
      <c r="D17" s="43" t="n">
        <v>425.76</v>
      </c>
      <c r="E17" s="43" t="n">
        <v>2.61</v>
      </c>
      <c r="F17" s="43" t="n">
        <v>0</v>
      </c>
      <c r="G17" s="43" t="n">
        <v>0</v>
      </c>
      <c r="H17" s="43" t="n">
        <v>2.49</v>
      </c>
      <c r="I17" s="43" t="n">
        <v>2.49</v>
      </c>
      <c r="J17" s="43" t="n">
        <v>-0.12</v>
      </c>
      <c r="K17" s="43" t="n">
        <v>0.15</v>
      </c>
      <c r="L17" s="43" t="n">
        <v>3.05</v>
      </c>
      <c r="M17" s="43" t="n">
        <v>0.47</v>
      </c>
      <c r="N17" s="43" t="n">
        <v>49.17</v>
      </c>
      <c r="O17" s="44"/>
    </row>
    <row r="18" s="3" customFormat="true" ht="14.1" hidden="false" customHeight="true" outlineLevel="0" collapsed="false">
      <c r="A18" s="20" t="s">
        <v>42</v>
      </c>
      <c r="B18" s="45" t="s">
        <v>25</v>
      </c>
      <c r="C18" s="46" t="n">
        <v>5</v>
      </c>
      <c r="D18" s="23" t="n">
        <v>425.73</v>
      </c>
      <c r="E18" s="23" t="n">
        <v>2.38</v>
      </c>
      <c r="F18" s="23" t="n">
        <v>0</v>
      </c>
      <c r="G18" s="23" t="n">
        <v>0</v>
      </c>
      <c r="H18" s="23" t="n">
        <v>2.44</v>
      </c>
      <c r="I18" s="23" t="n">
        <v>2.44</v>
      </c>
      <c r="J18" s="23" t="n">
        <v>0.06</v>
      </c>
      <c r="K18" s="23" t="n">
        <v>0.13</v>
      </c>
      <c r="L18" s="23" t="n">
        <v>2.57</v>
      </c>
      <c r="M18" s="23" t="n">
        <v>0.28</v>
      </c>
      <c r="N18" s="23" t="n">
        <v>20.81</v>
      </c>
      <c r="O18" s="24"/>
    </row>
    <row r="19" s="3" customFormat="true" ht="14.1" hidden="false" customHeight="true" outlineLevel="0" collapsed="false">
      <c r="A19" s="25" t="s">
        <v>44</v>
      </c>
      <c r="B19" s="26" t="s">
        <v>34</v>
      </c>
      <c r="C19" s="27" t="n">
        <v>0</v>
      </c>
      <c r="D19" s="28" t="n">
        <v>425.74</v>
      </c>
      <c r="E19" s="28" t="n">
        <v>2.08</v>
      </c>
      <c r="F19" s="28" t="n">
        <v>0</v>
      </c>
      <c r="G19" s="28" t="n">
        <v>0</v>
      </c>
      <c r="H19" s="28" t="n">
        <v>2.06</v>
      </c>
      <c r="I19" s="28" t="n">
        <v>2.06</v>
      </c>
      <c r="J19" s="28" t="n">
        <v>-0.02</v>
      </c>
      <c r="K19" s="28" t="n">
        <v>0.11</v>
      </c>
      <c r="L19" s="28" t="n">
        <v>2.08</v>
      </c>
      <c r="M19" s="28" t="n">
        <v>0.24</v>
      </c>
      <c r="N19" s="28" t="n">
        <v>16.09</v>
      </c>
      <c r="O19" s="29"/>
    </row>
    <row r="20" s="3" customFormat="true" ht="14.1" hidden="false" customHeight="true" outlineLevel="0" collapsed="false">
      <c r="A20" s="25" t="s">
        <v>45</v>
      </c>
      <c r="B20" s="26" t="s">
        <v>117</v>
      </c>
      <c r="C20" s="27" t="n">
        <v>36</v>
      </c>
      <c r="D20" s="28" t="n">
        <v>425.89</v>
      </c>
      <c r="E20" s="28" t="n">
        <v>2.85</v>
      </c>
      <c r="F20" s="28" t="n">
        <v>0</v>
      </c>
      <c r="G20" s="28" t="n">
        <v>0</v>
      </c>
      <c r="H20" s="28" t="n">
        <v>2.55</v>
      </c>
      <c r="I20" s="28" t="n">
        <v>2.55</v>
      </c>
      <c r="J20" s="28" t="n">
        <v>-0.3</v>
      </c>
      <c r="K20" s="28" t="n">
        <v>0.2</v>
      </c>
      <c r="L20" s="28" t="n">
        <v>4.68</v>
      </c>
      <c r="M20" s="28" t="n">
        <v>0.65</v>
      </c>
      <c r="N20" s="28" t="n">
        <v>84.26</v>
      </c>
      <c r="O20" s="29"/>
    </row>
    <row r="21" s="3" customFormat="true" ht="14.1" hidden="false" customHeight="true" outlineLevel="0" collapsed="false">
      <c r="A21" s="25" t="s">
        <v>47</v>
      </c>
      <c r="B21" s="26" t="s">
        <v>34</v>
      </c>
      <c r="C21" s="27" t="n">
        <v>0</v>
      </c>
      <c r="D21" s="28" t="n">
        <v>425.85</v>
      </c>
      <c r="E21" s="28" t="n">
        <v>2.63</v>
      </c>
      <c r="F21" s="28" t="n">
        <v>0</v>
      </c>
      <c r="G21" s="28" t="n">
        <v>0</v>
      </c>
      <c r="H21" s="28" t="n">
        <v>2.71</v>
      </c>
      <c r="I21" s="28" t="n">
        <v>2.71</v>
      </c>
      <c r="J21" s="28" t="n">
        <v>0.08</v>
      </c>
      <c r="K21" s="28" t="n">
        <v>0.14</v>
      </c>
      <c r="L21" s="28" t="n">
        <v>2.81</v>
      </c>
      <c r="M21" s="28" t="n">
        <v>0.25</v>
      </c>
      <c r="N21" s="28" t="n">
        <v>17.16</v>
      </c>
      <c r="O21" s="29"/>
    </row>
    <row r="22" s="3" customFormat="true" ht="14.1" hidden="false" customHeight="true" outlineLevel="0" collapsed="false">
      <c r="A22" s="30" t="s">
        <v>49</v>
      </c>
      <c r="B22" s="31" t="s">
        <v>41</v>
      </c>
      <c r="C22" s="32" t="n">
        <v>8</v>
      </c>
      <c r="D22" s="33" t="n">
        <v>425.87</v>
      </c>
      <c r="E22" s="33" t="n">
        <v>2.28</v>
      </c>
      <c r="F22" s="33" t="n">
        <v>0</v>
      </c>
      <c r="G22" s="33" t="n">
        <v>0</v>
      </c>
      <c r="H22" s="33" t="n">
        <v>2.24</v>
      </c>
      <c r="I22" s="33" t="n">
        <v>2.24</v>
      </c>
      <c r="J22" s="33" t="n">
        <v>-0.04</v>
      </c>
      <c r="K22" s="33" t="n">
        <v>0.18</v>
      </c>
      <c r="L22" s="33" t="n">
        <v>4.03</v>
      </c>
      <c r="M22" s="33" t="n">
        <v>0.2</v>
      </c>
      <c r="N22" s="33" t="n">
        <v>11.83</v>
      </c>
      <c r="O22" s="34"/>
    </row>
    <row r="23" s="3" customFormat="true" ht="14.1" hidden="false" customHeight="true" outlineLevel="0" collapsed="false">
      <c r="A23" s="35" t="s">
        <v>51</v>
      </c>
      <c r="B23" s="36" t="s">
        <v>117</v>
      </c>
      <c r="C23" s="37" t="n">
        <v>88</v>
      </c>
      <c r="D23" s="38" t="n">
        <v>427.47</v>
      </c>
      <c r="E23" s="38" t="n">
        <v>6.94</v>
      </c>
      <c r="F23" s="38" t="n">
        <v>0</v>
      </c>
      <c r="G23" s="38" t="n">
        <v>0</v>
      </c>
      <c r="H23" s="38" t="n">
        <v>3.56</v>
      </c>
      <c r="I23" s="38" t="n">
        <v>3.56</v>
      </c>
      <c r="J23" s="38" t="n">
        <v>-3.38</v>
      </c>
      <c r="K23" s="38" t="n">
        <v>0.31</v>
      </c>
      <c r="L23" s="38" t="n">
        <v>9.75</v>
      </c>
      <c r="M23" s="38" t="n">
        <v>1.09</v>
      </c>
      <c r="N23" s="38" t="n">
        <v>199.31</v>
      </c>
      <c r="O23" s="39"/>
    </row>
    <row r="24" s="3" customFormat="true" ht="14.1" hidden="false" customHeight="true" outlineLevel="0" collapsed="false">
      <c r="A24" s="25" t="s">
        <v>52</v>
      </c>
      <c r="B24" s="26" t="s">
        <v>25</v>
      </c>
      <c r="C24" s="27" t="n">
        <v>46</v>
      </c>
      <c r="D24" s="28" t="n">
        <v>428.05</v>
      </c>
      <c r="E24" s="28" t="n">
        <v>7.9</v>
      </c>
      <c r="F24" s="28" t="n">
        <v>0</v>
      </c>
      <c r="G24" s="28" t="n">
        <v>3.54</v>
      </c>
      <c r="H24" s="28" t="n">
        <v>3.09</v>
      </c>
      <c r="I24" s="28" t="n">
        <v>6.63</v>
      </c>
      <c r="J24" s="28" t="n">
        <v>-1.27</v>
      </c>
      <c r="K24" s="28" t="n">
        <v>0.31</v>
      </c>
      <c r="L24" s="28" t="n">
        <v>9.75</v>
      </c>
      <c r="M24" s="28" t="n">
        <v>1.16</v>
      </c>
      <c r="N24" s="28" t="n">
        <v>221.19</v>
      </c>
      <c r="O24" s="29"/>
    </row>
    <row r="25" s="3" customFormat="true" ht="14.1" hidden="false" customHeight="true" outlineLevel="0" collapsed="false">
      <c r="A25" s="25" t="s">
        <v>53</v>
      </c>
      <c r="B25" s="26" t="s">
        <v>29</v>
      </c>
      <c r="C25" s="27" t="n">
        <v>0</v>
      </c>
      <c r="D25" s="28" t="n">
        <v>427.82</v>
      </c>
      <c r="E25" s="28" t="n">
        <v>5.38</v>
      </c>
      <c r="F25" s="28" t="n">
        <v>0</v>
      </c>
      <c r="G25" s="28" t="n">
        <v>2.86</v>
      </c>
      <c r="H25" s="28" t="n">
        <v>3.03</v>
      </c>
      <c r="I25" s="28" t="n">
        <v>5.89</v>
      </c>
      <c r="J25" s="28" t="n">
        <v>0.51</v>
      </c>
      <c r="K25" s="28" t="n">
        <v>0.26</v>
      </c>
      <c r="L25" s="28" t="n">
        <v>7.21</v>
      </c>
      <c r="M25" s="28" t="n">
        <v>1.05</v>
      </c>
      <c r="N25" s="28" t="n">
        <v>187.44</v>
      </c>
      <c r="O25" s="29"/>
    </row>
    <row r="26" s="3" customFormat="true" ht="14.1" hidden="false" customHeight="true" outlineLevel="0" collapsed="false">
      <c r="A26" s="25" t="s">
        <v>54</v>
      </c>
      <c r="B26" s="26" t="s">
        <v>118</v>
      </c>
      <c r="C26" s="27" t="n">
        <v>8</v>
      </c>
      <c r="D26" s="28" t="n">
        <v>427.73</v>
      </c>
      <c r="E26" s="28" t="n">
        <v>4.44</v>
      </c>
      <c r="F26" s="28" t="n">
        <v>0</v>
      </c>
      <c r="G26" s="28" t="n">
        <v>1.69</v>
      </c>
      <c r="H26" s="28" t="n">
        <v>2.96</v>
      </c>
      <c r="I26" s="28" t="n">
        <v>4.65</v>
      </c>
      <c r="J26" s="28" t="n">
        <v>0.21</v>
      </c>
      <c r="K26" s="28" t="n">
        <v>0.24</v>
      </c>
      <c r="L26" s="28" t="n">
        <v>6.31</v>
      </c>
      <c r="M26" s="28" t="n">
        <v>0.98</v>
      </c>
      <c r="N26" s="28" t="n">
        <v>166.95</v>
      </c>
      <c r="O26" s="29"/>
    </row>
    <row r="27" s="3" customFormat="true" ht="14.1" hidden="false" customHeight="true" outlineLevel="0" collapsed="false">
      <c r="A27" s="40" t="s">
        <v>56</v>
      </c>
      <c r="B27" s="41" t="s">
        <v>113</v>
      </c>
      <c r="C27" s="42" t="n">
        <v>25</v>
      </c>
      <c r="D27" s="43" t="n">
        <v>427.78</v>
      </c>
      <c r="E27" s="43" t="n">
        <v>4.3</v>
      </c>
      <c r="F27" s="43" t="n">
        <v>0</v>
      </c>
      <c r="G27" s="43" t="n">
        <v>1.42</v>
      </c>
      <c r="H27" s="43" t="n">
        <v>2.76</v>
      </c>
      <c r="I27" s="43" t="n">
        <v>4.18</v>
      </c>
      <c r="J27" s="43" t="n">
        <v>-0.12</v>
      </c>
      <c r="K27" s="43" t="n">
        <v>0.31</v>
      </c>
      <c r="L27" s="43" t="n">
        <v>9.75</v>
      </c>
      <c r="M27" s="43" t="n">
        <v>1.05</v>
      </c>
      <c r="N27" s="43" t="n">
        <v>187.44</v>
      </c>
      <c r="O27" s="44"/>
    </row>
    <row r="28" s="3" customFormat="true" ht="14.1" hidden="false" customHeight="true" outlineLevel="0" collapsed="false">
      <c r="A28" s="20" t="s">
        <v>57</v>
      </c>
      <c r="B28" s="45" t="s">
        <v>136</v>
      </c>
      <c r="C28" s="46" t="n">
        <v>11</v>
      </c>
      <c r="D28" s="23" t="n">
        <v>427.82</v>
      </c>
      <c r="E28" s="23" t="n">
        <v>4.83</v>
      </c>
      <c r="F28" s="23" t="n">
        <v>0</v>
      </c>
      <c r="G28" s="23" t="n">
        <v>2.34</v>
      </c>
      <c r="H28" s="23" t="n">
        <v>2.4</v>
      </c>
      <c r="I28" s="23" t="n">
        <v>4.74</v>
      </c>
      <c r="J28" s="23" t="n">
        <v>-0.09</v>
      </c>
      <c r="K28" s="23" t="n">
        <v>0.23</v>
      </c>
      <c r="L28" s="23" t="n">
        <v>5.9</v>
      </c>
      <c r="M28" s="23" t="n">
        <v>0.95</v>
      </c>
      <c r="N28" s="23" t="n">
        <v>158.48</v>
      </c>
      <c r="O28" s="24"/>
    </row>
    <row r="29" s="3" customFormat="true" ht="14.1" hidden="false" customHeight="true" outlineLevel="0" collapsed="false">
      <c r="A29" s="25" t="s">
        <v>58</v>
      </c>
      <c r="B29" s="26" t="s">
        <v>43</v>
      </c>
      <c r="C29" s="27" t="n">
        <v>1</v>
      </c>
      <c r="D29" s="28" t="n">
        <v>427.76</v>
      </c>
      <c r="E29" s="28" t="n">
        <v>3.74</v>
      </c>
      <c r="F29" s="28" t="n">
        <v>0</v>
      </c>
      <c r="G29" s="28" t="n">
        <v>1.83</v>
      </c>
      <c r="H29" s="28" t="n">
        <v>2.04</v>
      </c>
      <c r="I29" s="28" t="n">
        <v>3.87</v>
      </c>
      <c r="J29" s="28" t="n">
        <v>0.13</v>
      </c>
      <c r="K29" s="28" t="n">
        <v>0.21</v>
      </c>
      <c r="L29" s="28" t="n">
        <v>5.09</v>
      </c>
      <c r="M29" s="28" t="n">
        <v>0.87</v>
      </c>
      <c r="N29" s="28" t="n">
        <v>136.95</v>
      </c>
      <c r="O29" s="29"/>
    </row>
    <row r="30" s="3" customFormat="true" ht="14.1" hidden="false" customHeight="true" outlineLevel="0" collapsed="false">
      <c r="A30" s="25" t="s">
        <v>59</v>
      </c>
      <c r="B30" s="26" t="s">
        <v>32</v>
      </c>
      <c r="C30" s="27" t="n">
        <v>0</v>
      </c>
      <c r="D30" s="28" t="n">
        <v>427.72</v>
      </c>
      <c r="E30" s="28" t="n">
        <v>3.36</v>
      </c>
      <c r="F30" s="28" t="n">
        <v>0</v>
      </c>
      <c r="G30" s="28" t="n">
        <v>1.54</v>
      </c>
      <c r="H30" s="28" t="n">
        <v>1.91</v>
      </c>
      <c r="I30" s="28" t="n">
        <v>3.45</v>
      </c>
      <c r="J30" s="28" t="n">
        <v>0.09</v>
      </c>
      <c r="K30" s="28" t="n">
        <v>0.19</v>
      </c>
      <c r="L30" s="28" t="n">
        <v>4.35</v>
      </c>
      <c r="M30" s="28" t="n">
        <v>0.81</v>
      </c>
      <c r="N30" s="28" t="n">
        <v>121.58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34</v>
      </c>
      <c r="C31" s="27" t="n">
        <v>0</v>
      </c>
      <c r="D31" s="28" t="n">
        <v>427.67</v>
      </c>
      <c r="E31" s="28" t="n">
        <v>3</v>
      </c>
      <c r="F31" s="28" t="n">
        <v>0</v>
      </c>
      <c r="G31" s="28" t="n">
        <v>1.24</v>
      </c>
      <c r="H31" s="28" t="n">
        <v>1.87</v>
      </c>
      <c r="I31" s="28" t="n">
        <v>3.11</v>
      </c>
      <c r="J31" s="28" t="n">
        <v>0.11</v>
      </c>
      <c r="K31" s="28" t="n">
        <v>0.17</v>
      </c>
      <c r="L31" s="28" t="n">
        <v>3.7</v>
      </c>
      <c r="M31" s="28" t="n">
        <v>0.77</v>
      </c>
      <c r="N31" s="28" t="n">
        <v>111.77</v>
      </c>
      <c r="O31" s="29"/>
    </row>
    <row r="32" s="3" customFormat="true" ht="14.1" hidden="false" customHeight="true" outlineLevel="0" collapsed="false">
      <c r="A32" s="30" t="s">
        <v>62</v>
      </c>
      <c r="B32" s="31" t="s">
        <v>34</v>
      </c>
      <c r="C32" s="32" t="n">
        <v>0</v>
      </c>
      <c r="D32" s="33" t="n">
        <v>427.63</v>
      </c>
      <c r="E32" s="33" t="n">
        <v>2.76</v>
      </c>
      <c r="F32" s="33" t="n">
        <v>0</v>
      </c>
      <c r="G32" s="33" t="n">
        <v>0.98</v>
      </c>
      <c r="H32" s="33" t="n">
        <v>1.87</v>
      </c>
      <c r="I32" s="33" t="n">
        <v>2.85</v>
      </c>
      <c r="J32" s="33" t="n">
        <v>0.09</v>
      </c>
      <c r="K32" s="33" t="n">
        <v>0.16</v>
      </c>
      <c r="L32" s="33" t="n">
        <v>3.38</v>
      </c>
      <c r="M32" s="33" t="n">
        <v>0.73</v>
      </c>
      <c r="N32" s="33" t="n">
        <v>102.28</v>
      </c>
      <c r="O32" s="34"/>
    </row>
    <row r="33" s="3" customFormat="true" ht="14.1" hidden="false" customHeight="true" outlineLevel="0" collapsed="false">
      <c r="A33" s="35" t="s">
        <v>63</v>
      </c>
      <c r="B33" s="36" t="s">
        <v>27</v>
      </c>
      <c r="C33" s="37" t="n">
        <v>0</v>
      </c>
      <c r="D33" s="38" t="n">
        <v>427.6</v>
      </c>
      <c r="E33" s="38" t="n">
        <v>2.59</v>
      </c>
      <c r="F33" s="38" t="n">
        <v>0</v>
      </c>
      <c r="G33" s="38" t="n">
        <v>0.78</v>
      </c>
      <c r="H33" s="38" t="n">
        <v>1.87</v>
      </c>
      <c r="I33" s="38" t="n">
        <v>2.65</v>
      </c>
      <c r="J33" s="38" t="n">
        <v>0.06</v>
      </c>
      <c r="K33" s="38" t="n">
        <v>0.16</v>
      </c>
      <c r="L33" s="38" t="n">
        <v>3.38</v>
      </c>
      <c r="M33" s="38" t="n">
        <v>0.71</v>
      </c>
      <c r="N33" s="38" t="n">
        <v>97.64</v>
      </c>
      <c r="O33" s="39"/>
    </row>
    <row r="34" s="3" customFormat="true" ht="14.1" hidden="false" customHeight="true" outlineLevel="0" collapsed="false">
      <c r="A34" s="25" t="s">
        <v>65</v>
      </c>
      <c r="B34" s="26" t="s">
        <v>43</v>
      </c>
      <c r="C34" s="27" t="n">
        <v>0</v>
      </c>
      <c r="D34" s="28" t="n">
        <v>427.58</v>
      </c>
      <c r="E34" s="28" t="n">
        <v>2.46</v>
      </c>
      <c r="F34" s="28" t="n">
        <v>0</v>
      </c>
      <c r="G34" s="28" t="n">
        <v>0.64</v>
      </c>
      <c r="H34" s="28" t="n">
        <v>1.87</v>
      </c>
      <c r="I34" s="28" t="n">
        <v>2.51</v>
      </c>
      <c r="J34" s="28" t="n">
        <v>0.05</v>
      </c>
      <c r="K34" s="28" t="n">
        <v>0.15</v>
      </c>
      <c r="L34" s="28" t="n">
        <v>3.05</v>
      </c>
      <c r="M34" s="28" t="n">
        <v>0.75</v>
      </c>
      <c r="N34" s="28" t="n">
        <v>106.92</v>
      </c>
      <c r="O34" s="29"/>
    </row>
    <row r="35" s="3" customFormat="true" ht="14.1" hidden="false" customHeight="true" outlineLevel="0" collapsed="false">
      <c r="A35" s="25" t="s">
        <v>66</v>
      </c>
      <c r="B35" s="26" t="s">
        <v>27</v>
      </c>
      <c r="C35" s="27" t="n">
        <v>0</v>
      </c>
      <c r="D35" s="28" t="n">
        <v>427.57</v>
      </c>
      <c r="E35" s="28" t="n">
        <v>2.28</v>
      </c>
      <c r="F35" s="28" t="n">
        <v>0</v>
      </c>
      <c r="G35" s="28" t="n">
        <v>0.52</v>
      </c>
      <c r="H35" s="28" t="n">
        <v>1.78</v>
      </c>
      <c r="I35" s="28" t="n">
        <v>2.3</v>
      </c>
      <c r="J35" s="28" t="n">
        <v>0.02</v>
      </c>
      <c r="K35" s="28" t="n">
        <v>0.14</v>
      </c>
      <c r="L35" s="28" t="n">
        <v>2.81</v>
      </c>
      <c r="M35" s="28" t="n">
        <v>0.7</v>
      </c>
      <c r="N35" s="28" t="n">
        <v>95.32</v>
      </c>
      <c r="O35" s="29"/>
    </row>
    <row r="36" s="3" customFormat="true" ht="14.1" hidden="false" customHeight="true" outlineLevel="0" collapsed="false">
      <c r="A36" s="25" t="s">
        <v>68</v>
      </c>
      <c r="B36" s="26" t="s">
        <v>41</v>
      </c>
      <c r="C36" s="27" t="n">
        <v>0</v>
      </c>
      <c r="D36" s="28" t="n">
        <v>427.58</v>
      </c>
      <c r="E36" s="28" t="n">
        <v>2.2</v>
      </c>
      <c r="F36" s="28" t="n">
        <v>0</v>
      </c>
      <c r="G36" s="28" t="n">
        <v>0.58</v>
      </c>
      <c r="H36" s="28" t="n">
        <v>1.6</v>
      </c>
      <c r="I36" s="28" t="n">
        <v>2.18</v>
      </c>
      <c r="J36" s="28" t="n">
        <v>-0.02</v>
      </c>
      <c r="K36" s="28" t="n">
        <v>0.13</v>
      </c>
      <c r="L36" s="28" t="n">
        <v>2.57</v>
      </c>
      <c r="M36" s="28" t="n">
        <v>0.69</v>
      </c>
      <c r="N36" s="28" t="n">
        <v>93.11</v>
      </c>
      <c r="O36" s="29"/>
    </row>
    <row r="37" s="3" customFormat="true" ht="14.1" hidden="false" customHeight="true" outlineLevel="0" collapsed="false">
      <c r="A37" s="40" t="s">
        <v>69</v>
      </c>
      <c r="B37" s="41" t="s">
        <v>67</v>
      </c>
      <c r="C37" s="42" t="n">
        <v>0</v>
      </c>
      <c r="D37" s="43" t="n">
        <v>427.56</v>
      </c>
      <c r="E37" s="43" t="n">
        <v>2.13</v>
      </c>
      <c r="F37" s="43" t="n">
        <v>0</v>
      </c>
      <c r="G37" s="43" t="n">
        <v>0.57</v>
      </c>
      <c r="H37" s="43" t="n">
        <v>1.6</v>
      </c>
      <c r="I37" s="43" t="n">
        <v>2.17</v>
      </c>
      <c r="J37" s="43" t="n">
        <v>0.04</v>
      </c>
      <c r="K37" s="43" t="n">
        <v>0.13</v>
      </c>
      <c r="L37" s="43" t="n">
        <v>2.57</v>
      </c>
      <c r="M37" s="43" t="n">
        <v>0.68</v>
      </c>
      <c r="N37" s="43" t="n">
        <v>90.9</v>
      </c>
      <c r="O37" s="44"/>
    </row>
    <row r="38" s="3" customFormat="true" ht="14.1" hidden="false" customHeight="true" outlineLevel="0" collapsed="false">
      <c r="A38" s="48" t="s">
        <v>70</v>
      </c>
      <c r="B38" s="49" t="s">
        <v>41</v>
      </c>
      <c r="C38" s="50" t="n">
        <v>1</v>
      </c>
      <c r="D38" s="51" t="n">
        <v>427.56</v>
      </c>
      <c r="E38" s="51" t="n">
        <v>2.1</v>
      </c>
      <c r="F38" s="51" t="n">
        <v>0</v>
      </c>
      <c r="G38" s="51" t="n">
        <v>0.5</v>
      </c>
      <c r="H38" s="51" t="n">
        <v>1.6</v>
      </c>
      <c r="I38" s="51" t="n">
        <v>2.1</v>
      </c>
      <c r="J38" s="51" t="n">
        <v>0</v>
      </c>
      <c r="K38" s="51" t="n">
        <v>0.12</v>
      </c>
      <c r="L38" s="51" t="n">
        <v>2.32</v>
      </c>
      <c r="M38" s="51" t="n">
        <v>0.68</v>
      </c>
      <c r="N38" s="51" t="n">
        <v>90.9</v>
      </c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327</v>
      </c>
      <c r="D39" s="56" t="s">
        <v>72</v>
      </c>
      <c r="E39" s="57" t="n">
        <v>8226</v>
      </c>
      <c r="F39" s="57" t="n">
        <v>0</v>
      </c>
      <c r="G39" s="57" t="n">
        <v>1817</v>
      </c>
      <c r="H39" s="57" t="n">
        <v>6000</v>
      </c>
      <c r="I39" s="58" t="n">
        <v>7818</v>
      </c>
      <c r="J39" s="59" t="n">
        <v>1.65</v>
      </c>
      <c r="K39" s="60" t="s">
        <v>72</v>
      </c>
      <c r="L39" s="58" t="n">
        <v>11465</v>
      </c>
      <c r="M39" s="60" t="s">
        <v>72</v>
      </c>
      <c r="N39" s="57" t="n">
        <v>216506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6.37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8)</f>
        <v>426.691612903226</v>
      </c>
      <c r="E41" s="67" t="n">
        <f aca="false">AVERAGE(E8:E38)</f>
        <v>3.07096774193548</v>
      </c>
      <c r="F41" s="67" t="n">
        <f aca="false">AVERAGE(F8:F38)</f>
        <v>0</v>
      </c>
      <c r="G41" s="67" t="n">
        <f aca="false">AVERAGE(G8:G38)</f>
        <v>0.678387096774194</v>
      </c>
      <c r="H41" s="67" t="n">
        <f aca="false">AVERAGE(H8:H38)</f>
        <v>2.24032258064516</v>
      </c>
      <c r="I41" s="67" t="n">
        <f aca="false">AVERAGE(I8:I38)</f>
        <v>2.91870967741936</v>
      </c>
      <c r="J41" s="67" t="n">
        <f aca="false">AVERAGE(J8:J38)</f>
        <v>-0.152258064516129</v>
      </c>
      <c r="K41" s="67" t="n">
        <f aca="false">AVERAGE(K8:K38)</f>
        <v>0.167741935483871</v>
      </c>
      <c r="L41" s="67" t="n">
        <f aca="false">AVERAGE(L8:L38)</f>
        <v>3.94709677419355</v>
      </c>
      <c r="M41" s="67" t="n">
        <f aca="false">AVERAGE(M8:M38)</f>
        <v>0.57741935483871</v>
      </c>
      <c r="N41" s="67" t="n">
        <f aca="false">AVERAGE(N8:N38)</f>
        <v>82.2990322580645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16</v>
      </c>
      <c r="D42" s="71" t="s">
        <v>167</v>
      </c>
      <c r="E42" s="71" t="s">
        <v>168</v>
      </c>
      <c r="F42" s="71" t="s">
        <v>78</v>
      </c>
      <c r="G42" s="71" t="s">
        <v>167</v>
      </c>
      <c r="H42" s="71" t="s">
        <v>169</v>
      </c>
      <c r="I42" s="71" t="s">
        <v>170</v>
      </c>
      <c r="J42" s="71" t="s">
        <v>171</v>
      </c>
      <c r="K42" s="71" t="s">
        <v>172</v>
      </c>
      <c r="L42" s="71" t="s">
        <v>172</v>
      </c>
      <c r="M42" s="71" t="s">
        <v>173</v>
      </c>
      <c r="N42" s="71" t="s">
        <v>173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88</v>
      </c>
      <c r="D43" s="75" t="n">
        <v>428.21</v>
      </c>
      <c r="E43" s="75" t="n">
        <v>17.41</v>
      </c>
      <c r="F43" s="75" t="n">
        <v>0</v>
      </c>
      <c r="G43" s="75" t="n">
        <v>5.63</v>
      </c>
      <c r="H43" s="75" t="n">
        <v>4.47</v>
      </c>
      <c r="I43" s="75" t="n">
        <v>8.66</v>
      </c>
      <c r="J43" s="76" t="n">
        <v>1.07</v>
      </c>
      <c r="K43" s="75" t="n">
        <v>0.61</v>
      </c>
      <c r="L43" s="75" t="n">
        <v>31.56</v>
      </c>
      <c r="M43" s="75" t="n">
        <v>1.27</v>
      </c>
      <c r="N43" s="75" t="n">
        <v>257.11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174</v>
      </c>
      <c r="E44" s="71" t="s">
        <v>175</v>
      </c>
      <c r="F44" s="71" t="s">
        <v>78</v>
      </c>
      <c r="G44" s="71" t="s">
        <v>176</v>
      </c>
      <c r="H44" s="71" t="s">
        <v>177</v>
      </c>
      <c r="I44" s="71" t="s">
        <v>177</v>
      </c>
      <c r="J44" s="71" t="s">
        <v>178</v>
      </c>
      <c r="K44" s="71" t="s">
        <v>179</v>
      </c>
      <c r="L44" s="71" t="s">
        <v>179</v>
      </c>
      <c r="M44" s="71" t="s">
        <v>180</v>
      </c>
      <c r="N44" s="71" t="s">
        <v>181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5.24</v>
      </c>
      <c r="E45" s="81" t="n">
        <v>1.67</v>
      </c>
      <c r="F45" s="81" t="n">
        <v>0</v>
      </c>
      <c r="G45" s="81" t="n">
        <v>0</v>
      </c>
      <c r="H45" s="81" t="n">
        <v>1.39</v>
      </c>
      <c r="I45" s="81" t="n">
        <v>1.39</v>
      </c>
      <c r="J45" s="33" t="n">
        <v>-9.97</v>
      </c>
      <c r="K45" s="81" t="n">
        <v>0.08</v>
      </c>
      <c r="L45" s="81" t="n">
        <v>1.52</v>
      </c>
      <c r="M45" s="81" t="n">
        <v>-0.12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8226</v>
      </c>
      <c r="F46" s="87" t="s">
        <v>93</v>
      </c>
      <c r="G46" s="87"/>
      <c r="H46" s="88"/>
      <c r="I46" s="86" t="n">
        <f aca="false">SUM(I47:I48)</f>
        <v>7818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8226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7818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265</v>
      </c>
      <c r="F49" s="108" t="s">
        <v>103</v>
      </c>
      <c r="G49" s="108"/>
      <c r="H49" s="109"/>
      <c r="I49" s="107" t="n">
        <f aca="false">SUM(I50:I51)</f>
        <v>673</v>
      </c>
      <c r="J49" s="110" t="s">
        <v>104</v>
      </c>
      <c r="K49" s="108" t="s">
        <v>105</v>
      </c>
      <c r="L49" s="108"/>
      <c r="M49" s="111" t="s">
        <v>182</v>
      </c>
      <c r="N49" s="112" t="n">
        <v>3188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50</v>
      </c>
      <c r="E50" s="97" t="n">
        <v>265</v>
      </c>
      <c r="F50" s="98" t="s">
        <v>106</v>
      </c>
      <c r="G50" s="98"/>
      <c r="H50" s="96" t="s">
        <v>183</v>
      </c>
      <c r="I50" s="97" t="n">
        <v>673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00</v>
      </c>
      <c r="I51" s="97" t="n">
        <v>0</v>
      </c>
      <c r="J51" s="110"/>
      <c r="K51" s="117" t="s">
        <v>109</v>
      </c>
      <c r="L51" s="117"/>
      <c r="M51" s="96" t="s">
        <v>151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8491</v>
      </c>
      <c r="F52" s="122" t="s">
        <v>110</v>
      </c>
      <c r="G52" s="122"/>
      <c r="H52" s="123" t="n">
        <f aca="false">SUM(I46,I49)</f>
        <v>8491</v>
      </c>
      <c r="I52" s="123"/>
      <c r="J52" s="110"/>
      <c r="K52" s="122" t="s">
        <v>111</v>
      </c>
      <c r="L52" s="122"/>
      <c r="M52" s="124" t="s">
        <v>184</v>
      </c>
      <c r="N52" s="125" t="n">
        <v>4630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55" activeCellId="0" sqref="P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13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/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7</v>
      </c>
      <c r="C8" s="22" t="n">
        <v>1</v>
      </c>
      <c r="D8" s="23" t="n">
        <v>427.53</v>
      </c>
      <c r="E8" s="23" t="n">
        <v>1.95</v>
      </c>
      <c r="F8" s="23" t="n">
        <v>0</v>
      </c>
      <c r="G8" s="23" t="n">
        <v>0.42</v>
      </c>
      <c r="H8" s="23" t="n">
        <v>1.6</v>
      </c>
      <c r="I8" s="23" t="n">
        <v>2.02</v>
      </c>
      <c r="J8" s="23" t="n">
        <v>0.07</v>
      </c>
      <c r="K8" s="23" t="n">
        <v>0.11</v>
      </c>
      <c r="L8" s="23" t="n">
        <v>2.08</v>
      </c>
      <c r="M8" s="23" t="n">
        <v>0.63</v>
      </c>
      <c r="N8" s="23" t="n">
        <v>80.05</v>
      </c>
      <c r="O8" s="24"/>
    </row>
    <row r="9" s="3" customFormat="true" ht="14.1" hidden="false" customHeight="true" outlineLevel="0" collapsed="false">
      <c r="A9" s="25" t="s">
        <v>26</v>
      </c>
      <c r="B9" s="26" t="s">
        <v>34</v>
      </c>
      <c r="C9" s="27" t="n">
        <v>0</v>
      </c>
      <c r="D9" s="28" t="n">
        <v>427.5</v>
      </c>
      <c r="E9" s="28" t="n">
        <v>1.82</v>
      </c>
      <c r="F9" s="28" t="n">
        <v>0</v>
      </c>
      <c r="G9" s="28" t="n">
        <v>0.29</v>
      </c>
      <c r="H9" s="28" t="n">
        <v>1.6</v>
      </c>
      <c r="I9" s="28" t="n">
        <v>1.89</v>
      </c>
      <c r="J9" s="28" t="n">
        <v>0.07</v>
      </c>
      <c r="K9" s="28" t="n">
        <v>0.09</v>
      </c>
      <c r="L9" s="28" t="n">
        <v>1.68</v>
      </c>
      <c r="M9" s="28" t="n">
        <v>0.6</v>
      </c>
      <c r="N9" s="28" t="n">
        <v>73.74</v>
      </c>
      <c r="O9" s="29"/>
    </row>
    <row r="10" s="3" customFormat="true" ht="14.1" hidden="false" customHeight="true" outlineLevel="0" collapsed="false">
      <c r="A10" s="25" t="s">
        <v>28</v>
      </c>
      <c r="B10" s="26" t="s">
        <v>34</v>
      </c>
      <c r="C10" s="27" t="n">
        <v>0</v>
      </c>
      <c r="D10" s="28" t="n">
        <v>427.48</v>
      </c>
      <c r="E10" s="28" t="n">
        <v>1.76</v>
      </c>
      <c r="F10" s="28" t="n">
        <v>0</v>
      </c>
      <c r="G10" s="28" t="n">
        <v>0.2</v>
      </c>
      <c r="H10" s="28" t="n">
        <v>1.6</v>
      </c>
      <c r="I10" s="28" t="n">
        <v>1.8</v>
      </c>
      <c r="J10" s="28" t="n">
        <v>0.04</v>
      </c>
      <c r="K10" s="28" t="n">
        <v>0.09</v>
      </c>
      <c r="L10" s="28" t="n">
        <v>1.68</v>
      </c>
      <c r="M10" s="28" t="n">
        <v>0.52</v>
      </c>
      <c r="N10" s="28" t="n">
        <v>58.18</v>
      </c>
      <c r="O10" s="29"/>
    </row>
    <row r="11" s="3" customFormat="true" ht="14.1" hidden="false" customHeight="true" outlineLevel="0" collapsed="false">
      <c r="A11" s="25" t="s">
        <v>30</v>
      </c>
      <c r="B11" s="26" t="s">
        <v>34</v>
      </c>
      <c r="C11" s="27" t="n">
        <v>0</v>
      </c>
      <c r="D11" s="28" t="n">
        <v>427.46</v>
      </c>
      <c r="E11" s="28" t="n">
        <v>1.66</v>
      </c>
      <c r="F11" s="28" t="n">
        <v>0</v>
      </c>
      <c r="G11" s="28" t="n">
        <v>0.14</v>
      </c>
      <c r="H11" s="28" t="n">
        <v>1.56</v>
      </c>
      <c r="I11" s="28" t="n">
        <v>1.7</v>
      </c>
      <c r="J11" s="28" t="n">
        <v>0.04</v>
      </c>
      <c r="K11" s="28" t="n">
        <v>0.09</v>
      </c>
      <c r="L11" s="28" t="n">
        <v>1.68</v>
      </c>
      <c r="M11" s="28" t="n">
        <v>0.46</v>
      </c>
      <c r="N11" s="28" t="n">
        <v>47.42</v>
      </c>
      <c r="O11" s="29"/>
    </row>
    <row r="12" s="3" customFormat="true" ht="14.1" hidden="false" customHeight="true" outlineLevel="0" collapsed="false">
      <c r="A12" s="30" t="s">
        <v>31</v>
      </c>
      <c r="B12" s="31" t="s">
        <v>34</v>
      </c>
      <c r="C12" s="32" t="n">
        <v>0</v>
      </c>
      <c r="D12" s="33" t="n">
        <v>427.47</v>
      </c>
      <c r="E12" s="33" t="n">
        <v>1.66</v>
      </c>
      <c r="F12" s="33" t="n">
        <v>0</v>
      </c>
      <c r="G12" s="33" t="n">
        <v>0.15</v>
      </c>
      <c r="H12" s="33" t="n">
        <v>1.49</v>
      </c>
      <c r="I12" s="33" t="n">
        <v>1.64</v>
      </c>
      <c r="J12" s="33" t="n">
        <v>-0.02</v>
      </c>
      <c r="K12" s="33" t="n">
        <v>0.08</v>
      </c>
      <c r="L12" s="33" t="n">
        <v>1.52</v>
      </c>
      <c r="M12" s="33" t="n">
        <v>0.45</v>
      </c>
      <c r="N12" s="33" t="n">
        <v>45.67</v>
      </c>
      <c r="O12" s="34"/>
    </row>
    <row r="13" s="3" customFormat="true" ht="14.1" hidden="false" customHeight="true" outlineLevel="0" collapsed="false">
      <c r="A13" s="35" t="s">
        <v>33</v>
      </c>
      <c r="B13" s="36" t="s">
        <v>43</v>
      </c>
      <c r="C13" s="37" t="n">
        <v>4</v>
      </c>
      <c r="D13" s="38" t="n">
        <v>427.48</v>
      </c>
      <c r="E13" s="38" t="n">
        <v>1.66</v>
      </c>
      <c r="F13" s="38" t="n">
        <v>0</v>
      </c>
      <c r="G13" s="38" t="n">
        <v>0.15</v>
      </c>
      <c r="H13" s="38" t="n">
        <v>1.49</v>
      </c>
      <c r="I13" s="38" t="n">
        <v>1.64</v>
      </c>
      <c r="J13" s="38" t="n">
        <v>-0.02</v>
      </c>
      <c r="K13" s="38" t="n">
        <v>0.11</v>
      </c>
      <c r="L13" s="38" t="n">
        <v>2.08</v>
      </c>
      <c r="M13" s="38" t="n">
        <v>0.54</v>
      </c>
      <c r="N13" s="38" t="n">
        <v>61.93</v>
      </c>
      <c r="O13" s="39"/>
    </row>
    <row r="14" s="3" customFormat="true" ht="14.1" hidden="false" customHeight="true" outlineLevel="0" collapsed="false">
      <c r="A14" s="25" t="s">
        <v>35</v>
      </c>
      <c r="B14" s="26" t="s">
        <v>118</v>
      </c>
      <c r="C14" s="27" t="n">
        <v>9</v>
      </c>
      <c r="D14" s="28" t="n">
        <v>427.53</v>
      </c>
      <c r="E14" s="28" t="n">
        <v>1.8</v>
      </c>
      <c r="F14" s="28" t="n">
        <v>0</v>
      </c>
      <c r="G14" s="28" t="n">
        <v>0.2</v>
      </c>
      <c r="H14" s="28" t="n">
        <v>1.49</v>
      </c>
      <c r="I14" s="28" t="n">
        <v>1.69</v>
      </c>
      <c r="J14" s="28" t="n">
        <v>-0.11</v>
      </c>
      <c r="K14" s="28" t="n">
        <v>0.21</v>
      </c>
      <c r="L14" s="28" t="n">
        <v>5.09</v>
      </c>
      <c r="M14" s="28" t="n">
        <v>0.46</v>
      </c>
      <c r="N14" s="28" t="n">
        <v>47.42</v>
      </c>
      <c r="O14" s="29"/>
    </row>
    <row r="15" s="3" customFormat="true" ht="14.1" hidden="false" customHeight="true" outlineLevel="0" collapsed="false">
      <c r="A15" s="25" t="s">
        <v>37</v>
      </c>
      <c r="B15" s="26" t="s">
        <v>25</v>
      </c>
      <c r="C15" s="27" t="n">
        <v>14</v>
      </c>
      <c r="D15" s="28" t="n">
        <v>427.54</v>
      </c>
      <c r="E15" s="28" t="n">
        <v>2.08</v>
      </c>
      <c r="F15" s="28" t="n">
        <v>0</v>
      </c>
      <c r="G15" s="28" t="n">
        <v>0.5</v>
      </c>
      <c r="H15" s="28" t="n">
        <v>1.56</v>
      </c>
      <c r="I15" s="28" t="n">
        <v>2.06</v>
      </c>
      <c r="J15" s="28" t="n">
        <v>-0.02</v>
      </c>
      <c r="K15" s="28" t="n">
        <v>0.09</v>
      </c>
      <c r="L15" s="28" t="n">
        <v>1.68</v>
      </c>
      <c r="M15" s="28" t="n">
        <v>0.64</v>
      </c>
      <c r="N15" s="28" t="n">
        <v>82.16</v>
      </c>
      <c r="O15" s="29"/>
    </row>
    <row r="16" s="3" customFormat="true" ht="14.1" hidden="false" customHeight="true" outlineLevel="0" collapsed="false">
      <c r="A16" s="25" t="s">
        <v>39</v>
      </c>
      <c r="B16" s="26" t="s">
        <v>32</v>
      </c>
      <c r="C16" s="27" t="n">
        <v>0</v>
      </c>
      <c r="D16" s="28" t="n">
        <v>427.5</v>
      </c>
      <c r="E16" s="28" t="n">
        <v>1.62</v>
      </c>
      <c r="F16" s="28" t="n">
        <v>0</v>
      </c>
      <c r="G16" s="28" t="n">
        <v>0.3</v>
      </c>
      <c r="H16" s="28" t="n">
        <v>1.41</v>
      </c>
      <c r="I16" s="28" t="n">
        <v>1.71</v>
      </c>
      <c r="J16" s="28" t="n">
        <v>0.09</v>
      </c>
      <c r="K16" s="28" t="n">
        <v>0.08</v>
      </c>
      <c r="L16" s="28" t="n">
        <v>1.52</v>
      </c>
      <c r="M16" s="28" t="n">
        <v>0.37</v>
      </c>
      <c r="N16" s="28" t="n">
        <v>33.05</v>
      </c>
      <c r="O16" s="29"/>
    </row>
    <row r="17" s="3" customFormat="true" ht="14.1" hidden="false" customHeight="true" outlineLevel="0" collapsed="false">
      <c r="A17" s="40" t="s">
        <v>40</v>
      </c>
      <c r="B17" s="41" t="s">
        <v>43</v>
      </c>
      <c r="C17" s="42" t="n">
        <v>0</v>
      </c>
      <c r="D17" s="43" t="n">
        <v>427.49</v>
      </c>
      <c r="E17" s="43" t="n">
        <v>1.51</v>
      </c>
      <c r="F17" s="43" t="n">
        <v>0</v>
      </c>
      <c r="G17" s="43" t="n">
        <v>0.24</v>
      </c>
      <c r="H17" s="43" t="n">
        <v>1.3</v>
      </c>
      <c r="I17" s="43" t="n">
        <v>1.54</v>
      </c>
      <c r="J17" s="43" t="n">
        <v>0.03</v>
      </c>
      <c r="K17" s="43" t="n">
        <v>0.06</v>
      </c>
      <c r="L17" s="43" t="n">
        <v>1.2</v>
      </c>
      <c r="M17" s="43" t="n">
        <v>0.34</v>
      </c>
      <c r="N17" s="43" t="n">
        <v>28.69</v>
      </c>
      <c r="O17" s="44"/>
    </row>
    <row r="18" s="3" customFormat="true" ht="14.1" hidden="false" customHeight="true" outlineLevel="0" collapsed="false">
      <c r="A18" s="20" t="s">
        <v>42</v>
      </c>
      <c r="B18" s="45" t="s">
        <v>113</v>
      </c>
      <c r="C18" s="46" t="n">
        <v>38</v>
      </c>
      <c r="D18" s="23" t="n">
        <v>427.69</v>
      </c>
      <c r="E18" s="23" t="n">
        <v>2.14</v>
      </c>
      <c r="F18" s="23" t="n">
        <v>0</v>
      </c>
      <c r="G18" s="23" t="n">
        <v>0.35</v>
      </c>
      <c r="H18" s="23" t="n">
        <v>1.34</v>
      </c>
      <c r="I18" s="23" t="n">
        <v>1.69</v>
      </c>
      <c r="J18" s="23" t="n">
        <v>-0.45</v>
      </c>
      <c r="K18" s="23" t="n">
        <v>0.23</v>
      </c>
      <c r="L18" s="23" t="n">
        <v>5.9</v>
      </c>
      <c r="M18" s="23" t="n">
        <v>0.79</v>
      </c>
      <c r="N18" s="23" t="n">
        <v>116.62</v>
      </c>
      <c r="O18" s="24"/>
    </row>
    <row r="19" s="3" customFormat="true" ht="14.1" hidden="false" customHeight="true" outlineLevel="0" collapsed="false">
      <c r="A19" s="25" t="s">
        <v>44</v>
      </c>
      <c r="B19" s="26" t="s">
        <v>43</v>
      </c>
      <c r="C19" s="27" t="n">
        <v>3</v>
      </c>
      <c r="D19" s="28" t="n">
        <v>427.59</v>
      </c>
      <c r="E19" s="28" t="n">
        <v>2.36</v>
      </c>
      <c r="F19" s="28" t="n">
        <v>0</v>
      </c>
      <c r="G19" s="28" t="n">
        <v>1.12</v>
      </c>
      <c r="H19" s="28" t="n">
        <v>1.46</v>
      </c>
      <c r="I19" s="28" t="n">
        <v>2.58</v>
      </c>
      <c r="J19" s="28" t="n">
        <v>0.22</v>
      </c>
      <c r="K19" s="28" t="n">
        <v>0.09</v>
      </c>
      <c r="L19" s="28" t="n">
        <v>1.68</v>
      </c>
      <c r="M19" s="28" t="n">
        <v>0.68</v>
      </c>
      <c r="N19" s="28" t="n">
        <v>90.9</v>
      </c>
      <c r="O19" s="29"/>
    </row>
    <row r="20" s="3" customFormat="true" ht="14.1" hidden="false" customHeight="true" outlineLevel="0" collapsed="false">
      <c r="A20" s="25" t="s">
        <v>45</v>
      </c>
      <c r="B20" s="26" t="s">
        <v>34</v>
      </c>
      <c r="C20" s="27" t="n">
        <v>0</v>
      </c>
      <c r="D20" s="28" t="n">
        <v>427.5</v>
      </c>
      <c r="E20" s="28" t="n">
        <v>1.66</v>
      </c>
      <c r="F20" s="28" t="n">
        <v>0</v>
      </c>
      <c r="G20" s="28" t="n">
        <v>0.4</v>
      </c>
      <c r="H20" s="28" t="n">
        <v>1.46</v>
      </c>
      <c r="I20" s="28" t="n">
        <v>1.86</v>
      </c>
      <c r="J20" s="28" t="n">
        <v>0.2</v>
      </c>
      <c r="K20" s="28" t="n">
        <v>0.08</v>
      </c>
      <c r="L20" s="28" t="n">
        <v>1.52</v>
      </c>
      <c r="M20" s="28" t="n">
        <v>0.63</v>
      </c>
      <c r="N20" s="28" t="n">
        <v>80.05</v>
      </c>
      <c r="O20" s="29"/>
    </row>
    <row r="21" s="3" customFormat="true" ht="14.1" hidden="false" customHeight="true" outlineLevel="0" collapsed="false">
      <c r="A21" s="25" t="s">
        <v>47</v>
      </c>
      <c r="B21" s="26" t="s">
        <v>34</v>
      </c>
      <c r="C21" s="27" t="n">
        <v>0</v>
      </c>
      <c r="D21" s="28" t="n">
        <v>427.47</v>
      </c>
      <c r="E21" s="28" t="n">
        <v>1.5</v>
      </c>
      <c r="F21" s="28" t="n">
        <v>0</v>
      </c>
      <c r="G21" s="28" t="n">
        <v>0.17</v>
      </c>
      <c r="H21" s="28" t="n">
        <v>1.4</v>
      </c>
      <c r="I21" s="28" t="n">
        <v>1.57</v>
      </c>
      <c r="J21" s="28" t="n">
        <v>0.07</v>
      </c>
      <c r="K21" s="28" t="n">
        <v>0.06</v>
      </c>
      <c r="L21" s="28" t="n">
        <v>1.2</v>
      </c>
      <c r="M21" s="28" t="n">
        <v>0.26</v>
      </c>
      <c r="N21" s="28" t="n">
        <v>18.38</v>
      </c>
      <c r="O21" s="29"/>
    </row>
    <row r="22" s="3" customFormat="true" ht="14.1" hidden="false" customHeight="true" outlineLevel="0" collapsed="false">
      <c r="A22" s="30" t="s">
        <v>49</v>
      </c>
      <c r="B22" s="31" t="s">
        <v>27</v>
      </c>
      <c r="C22" s="32" t="n">
        <v>0</v>
      </c>
      <c r="D22" s="33" t="n">
        <v>427.44</v>
      </c>
      <c r="E22" s="33" t="n">
        <v>1.4</v>
      </c>
      <c r="F22" s="33" t="n">
        <v>0</v>
      </c>
      <c r="G22" s="33" t="n">
        <v>0.11</v>
      </c>
      <c r="H22" s="33" t="n">
        <v>1.36</v>
      </c>
      <c r="I22" s="33" t="n">
        <v>1.47</v>
      </c>
      <c r="J22" s="33" t="n">
        <v>0.07</v>
      </c>
      <c r="K22" s="33" t="n">
        <v>0.06</v>
      </c>
      <c r="L22" s="33" t="n">
        <v>1.2</v>
      </c>
      <c r="M22" s="33" t="n">
        <v>0.23</v>
      </c>
      <c r="N22" s="33" t="n">
        <v>15.03</v>
      </c>
      <c r="O22" s="34"/>
    </row>
    <row r="23" s="3" customFormat="true" ht="14.1" hidden="false" customHeight="true" outlineLevel="0" collapsed="false">
      <c r="A23" s="35" t="s">
        <v>51</v>
      </c>
      <c r="B23" s="36" t="s">
        <v>34</v>
      </c>
      <c r="C23" s="37" t="n">
        <v>0</v>
      </c>
      <c r="D23" s="38" t="n">
        <v>427.42</v>
      </c>
      <c r="E23" s="38" t="n">
        <v>1.37</v>
      </c>
      <c r="F23" s="38" t="n">
        <v>0</v>
      </c>
      <c r="G23" s="38" t="n">
        <v>0.06</v>
      </c>
      <c r="H23" s="38" t="n">
        <v>1.36</v>
      </c>
      <c r="I23" s="38" t="n">
        <v>1.42</v>
      </c>
      <c r="J23" s="38" t="n">
        <v>0.05</v>
      </c>
      <c r="K23" s="38" t="n">
        <v>0.06</v>
      </c>
      <c r="L23" s="38" t="n">
        <v>1.2</v>
      </c>
      <c r="M23" s="38" t="n">
        <v>0.15</v>
      </c>
      <c r="N23" s="38" t="n">
        <v>7.32</v>
      </c>
      <c r="O23" s="39"/>
    </row>
    <row r="24" s="3" customFormat="true" ht="14.1" hidden="false" customHeight="true" outlineLevel="0" collapsed="false">
      <c r="A24" s="25" t="s">
        <v>52</v>
      </c>
      <c r="B24" s="26" t="s">
        <v>67</v>
      </c>
      <c r="C24" s="27" t="n">
        <v>0</v>
      </c>
      <c r="D24" s="28" t="n">
        <v>427.41</v>
      </c>
      <c r="E24" s="28" t="n">
        <v>1.37</v>
      </c>
      <c r="F24" s="28" t="n">
        <v>0</v>
      </c>
      <c r="G24" s="28" t="n">
        <v>0.04</v>
      </c>
      <c r="H24" s="28" t="n">
        <v>1.36</v>
      </c>
      <c r="I24" s="28" t="n">
        <v>1.4</v>
      </c>
      <c r="J24" s="28" t="n">
        <v>0.03</v>
      </c>
      <c r="K24" s="28" t="n">
        <v>0.05</v>
      </c>
      <c r="L24" s="28" t="n">
        <v>1.04</v>
      </c>
      <c r="M24" s="28" t="n">
        <v>0.12</v>
      </c>
      <c r="N24" s="28" t="n">
        <v>5.17</v>
      </c>
      <c r="O24" s="29"/>
    </row>
    <row r="25" s="3" customFormat="true" ht="14.1" hidden="false" customHeight="true" outlineLevel="0" collapsed="false">
      <c r="A25" s="25" t="s">
        <v>53</v>
      </c>
      <c r="B25" s="26" t="s">
        <v>67</v>
      </c>
      <c r="C25" s="27" t="n">
        <v>0</v>
      </c>
      <c r="D25" s="28" t="n">
        <v>427.4</v>
      </c>
      <c r="E25" s="28" t="n">
        <v>1.34</v>
      </c>
      <c r="F25" s="28" t="n">
        <v>0</v>
      </c>
      <c r="G25" s="28" t="n">
        <v>0.01</v>
      </c>
      <c r="H25" s="28" t="n">
        <v>1.35</v>
      </c>
      <c r="I25" s="28" t="n">
        <v>1.36</v>
      </c>
      <c r="J25" s="28" t="n">
        <v>0.02</v>
      </c>
      <c r="K25" s="28" t="n">
        <v>0.04</v>
      </c>
      <c r="L25" s="28" t="n">
        <v>0.96</v>
      </c>
      <c r="M25" s="28" t="n">
        <v>0.1</v>
      </c>
      <c r="N25" s="28" t="n">
        <v>3.73</v>
      </c>
      <c r="O25" s="29"/>
    </row>
    <row r="26" s="3" customFormat="true" ht="14.1" hidden="false" customHeight="true" outlineLevel="0" collapsed="false">
      <c r="A26" s="25" t="s">
        <v>54</v>
      </c>
      <c r="B26" s="26" t="s">
        <v>43</v>
      </c>
      <c r="C26" s="27" t="n">
        <v>2</v>
      </c>
      <c r="D26" s="28" t="n">
        <v>427.4</v>
      </c>
      <c r="E26" s="28" t="n">
        <v>1.32</v>
      </c>
      <c r="F26" s="28" t="n">
        <v>0</v>
      </c>
      <c r="G26" s="28" t="n">
        <v>0</v>
      </c>
      <c r="H26" s="28" t="n">
        <v>1.32</v>
      </c>
      <c r="I26" s="28" t="n">
        <v>1.32</v>
      </c>
      <c r="J26" s="28" t="n">
        <v>0</v>
      </c>
      <c r="K26" s="28" t="n">
        <v>0.07</v>
      </c>
      <c r="L26" s="28" t="n">
        <v>1.36</v>
      </c>
      <c r="M26" s="28" t="n">
        <v>0.13</v>
      </c>
      <c r="N26" s="28" t="n">
        <v>5.88</v>
      </c>
      <c r="O26" s="29"/>
    </row>
    <row r="27" s="3" customFormat="true" ht="14.1" hidden="false" customHeight="true" outlineLevel="0" collapsed="false">
      <c r="A27" s="40" t="s">
        <v>56</v>
      </c>
      <c r="B27" s="41" t="s">
        <v>43</v>
      </c>
      <c r="C27" s="42" t="n">
        <v>3</v>
      </c>
      <c r="D27" s="43" t="n">
        <v>427.43</v>
      </c>
      <c r="E27" s="43" t="n">
        <v>1.43</v>
      </c>
      <c r="F27" s="43" t="n">
        <v>0</v>
      </c>
      <c r="G27" s="43" t="n">
        <v>0.03</v>
      </c>
      <c r="H27" s="43" t="n">
        <v>1.33</v>
      </c>
      <c r="I27" s="43" t="n">
        <v>1.36</v>
      </c>
      <c r="J27" s="43" t="n">
        <v>-0.07</v>
      </c>
      <c r="K27" s="43" t="n">
        <v>0.06</v>
      </c>
      <c r="L27" s="43" t="n">
        <v>1.2</v>
      </c>
      <c r="M27" s="43" t="n">
        <v>0.37</v>
      </c>
      <c r="N27" s="43" t="n">
        <v>33.05</v>
      </c>
      <c r="O27" s="44"/>
    </row>
    <row r="28" s="3" customFormat="true" ht="14.1" hidden="false" customHeight="true" outlineLevel="0" collapsed="false">
      <c r="A28" s="20" t="s">
        <v>57</v>
      </c>
      <c r="B28" s="45" t="s">
        <v>117</v>
      </c>
      <c r="C28" s="46" t="n">
        <v>147</v>
      </c>
      <c r="D28" s="23" t="n">
        <v>428.53</v>
      </c>
      <c r="E28" s="23" t="n">
        <v>9.83</v>
      </c>
      <c r="F28" s="23" t="n">
        <v>0</v>
      </c>
      <c r="G28" s="23" t="n">
        <v>6</v>
      </c>
      <c r="H28" s="23" t="n">
        <v>1.34</v>
      </c>
      <c r="I28" s="23" t="n">
        <v>7.34</v>
      </c>
      <c r="J28" s="23" t="n">
        <v>-2.49</v>
      </c>
      <c r="K28" s="23" t="n">
        <v>0.31</v>
      </c>
      <c r="L28" s="23" t="n">
        <v>9.75</v>
      </c>
      <c r="M28" s="23" t="n">
        <v>1.22</v>
      </c>
      <c r="N28" s="23" t="n">
        <v>240.45</v>
      </c>
      <c r="O28" s="24"/>
    </row>
    <row r="29" s="3" customFormat="true" ht="14.1" hidden="false" customHeight="true" outlineLevel="0" collapsed="false">
      <c r="A29" s="25" t="s">
        <v>58</v>
      </c>
      <c r="B29" s="26" t="s">
        <v>67</v>
      </c>
      <c r="C29" s="27" t="n">
        <v>4</v>
      </c>
      <c r="D29" s="28" t="n">
        <v>427.73</v>
      </c>
      <c r="E29" s="28" t="n">
        <v>4.37</v>
      </c>
      <c r="F29" s="28" t="n">
        <v>0</v>
      </c>
      <c r="G29" s="28" t="n">
        <v>4.13</v>
      </c>
      <c r="H29" s="28" t="n">
        <v>2.08</v>
      </c>
      <c r="I29" s="28" t="n">
        <v>6.21</v>
      </c>
      <c r="J29" s="28" t="n">
        <v>1.84</v>
      </c>
      <c r="K29" s="28" t="n">
        <v>0.16</v>
      </c>
      <c r="L29" s="28" t="n">
        <v>3.38</v>
      </c>
      <c r="M29" s="28" t="n">
        <v>0.92</v>
      </c>
      <c r="N29" s="28" t="n">
        <v>150.3</v>
      </c>
      <c r="O29" s="29"/>
    </row>
    <row r="30" s="3" customFormat="true" ht="14.1" hidden="false" customHeight="true" outlineLevel="0" collapsed="false">
      <c r="A30" s="25" t="s">
        <v>59</v>
      </c>
      <c r="B30" s="26" t="s">
        <v>43</v>
      </c>
      <c r="C30" s="27" t="n">
        <v>1</v>
      </c>
      <c r="D30" s="28" t="n">
        <v>427.52</v>
      </c>
      <c r="E30" s="28" t="n">
        <v>2.88</v>
      </c>
      <c r="F30" s="28" t="n">
        <v>0</v>
      </c>
      <c r="G30" s="28" t="n">
        <v>0.77</v>
      </c>
      <c r="H30" s="28" t="n">
        <v>2.57</v>
      </c>
      <c r="I30" s="28" t="n">
        <v>3.34</v>
      </c>
      <c r="J30" s="28" t="n">
        <v>0.46</v>
      </c>
      <c r="K30" s="28" t="n">
        <v>0.14</v>
      </c>
      <c r="L30" s="28" t="n">
        <v>2.81</v>
      </c>
      <c r="M30" s="28" t="n">
        <v>0.84</v>
      </c>
      <c r="N30" s="28" t="n">
        <v>129.16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67</v>
      </c>
      <c r="C31" s="27" t="n">
        <v>0</v>
      </c>
      <c r="D31" s="28" t="n">
        <v>427.4</v>
      </c>
      <c r="E31" s="28" t="n">
        <v>2.44</v>
      </c>
      <c r="F31" s="28" t="n">
        <v>0</v>
      </c>
      <c r="G31" s="28" t="n">
        <v>0.14</v>
      </c>
      <c r="H31" s="28" t="n">
        <v>2.57</v>
      </c>
      <c r="I31" s="28" t="n">
        <v>2.71</v>
      </c>
      <c r="J31" s="28" t="n">
        <v>0.27</v>
      </c>
      <c r="K31" s="28" t="n">
        <v>0.11</v>
      </c>
      <c r="L31" s="28" t="n">
        <v>2.08</v>
      </c>
      <c r="M31" s="28" t="n">
        <v>0.79</v>
      </c>
      <c r="N31" s="28" t="n">
        <v>116.62</v>
      </c>
      <c r="O31" s="29"/>
    </row>
    <row r="32" s="3" customFormat="true" ht="14.1" hidden="false" customHeight="true" outlineLevel="0" collapsed="false">
      <c r="A32" s="30" t="s">
        <v>62</v>
      </c>
      <c r="B32" s="31" t="s">
        <v>117</v>
      </c>
      <c r="C32" s="32" t="n">
        <v>110</v>
      </c>
      <c r="D32" s="33" t="n">
        <v>428.25</v>
      </c>
      <c r="E32" s="33" t="n">
        <v>6.82</v>
      </c>
      <c r="F32" s="33" t="n">
        <v>0</v>
      </c>
      <c r="G32" s="33" t="n">
        <v>2.34</v>
      </c>
      <c r="H32" s="33" t="n">
        <v>2.58</v>
      </c>
      <c r="I32" s="33" t="n">
        <v>4.92</v>
      </c>
      <c r="J32" s="33" t="n">
        <v>-1.9</v>
      </c>
      <c r="K32" s="33" t="n">
        <v>0.34</v>
      </c>
      <c r="L32" s="33" t="n">
        <v>11.48</v>
      </c>
      <c r="M32" s="33" t="n">
        <v>1.1</v>
      </c>
      <c r="N32" s="33" t="n">
        <v>202.28</v>
      </c>
      <c r="O32" s="34"/>
    </row>
    <row r="33" s="3" customFormat="true" ht="14.1" hidden="false" customHeight="true" outlineLevel="0" collapsed="false">
      <c r="A33" s="35" t="s">
        <v>63</v>
      </c>
      <c r="B33" s="36" t="s">
        <v>41</v>
      </c>
      <c r="C33" s="37" t="n">
        <v>8</v>
      </c>
      <c r="D33" s="38" t="n">
        <v>427.85</v>
      </c>
      <c r="E33" s="38" t="n">
        <v>5.37</v>
      </c>
      <c r="F33" s="38" t="n">
        <v>0</v>
      </c>
      <c r="G33" s="38" t="n">
        <v>3.7</v>
      </c>
      <c r="H33" s="38" t="n">
        <v>2.59</v>
      </c>
      <c r="I33" s="38" t="n">
        <v>6.29</v>
      </c>
      <c r="J33" s="38" t="n">
        <v>0.92</v>
      </c>
      <c r="K33" s="38" t="n">
        <v>0.24</v>
      </c>
      <c r="L33" s="38" t="n">
        <v>6.31</v>
      </c>
      <c r="M33" s="38" t="n">
        <v>0.92</v>
      </c>
      <c r="N33" s="38" t="n">
        <v>150.3</v>
      </c>
      <c r="O33" s="39"/>
    </row>
    <row r="34" s="3" customFormat="true" ht="14.1" hidden="false" customHeight="true" outlineLevel="0" collapsed="false">
      <c r="A34" s="25" t="s">
        <v>65</v>
      </c>
      <c r="B34" s="26" t="s">
        <v>29</v>
      </c>
      <c r="C34" s="27" t="n">
        <v>3</v>
      </c>
      <c r="D34" s="28" t="n">
        <v>427.71</v>
      </c>
      <c r="E34" s="28" t="n">
        <v>4.12</v>
      </c>
      <c r="F34" s="28" t="n">
        <v>0</v>
      </c>
      <c r="G34" s="28" t="n">
        <v>1.84</v>
      </c>
      <c r="H34" s="28" t="n">
        <v>2.58</v>
      </c>
      <c r="I34" s="28" t="n">
        <v>4.42</v>
      </c>
      <c r="J34" s="28" t="n">
        <v>0.3</v>
      </c>
      <c r="K34" s="28" t="n">
        <v>0.19</v>
      </c>
      <c r="L34" s="28" t="n">
        <v>4.35</v>
      </c>
      <c r="M34" s="28" t="n">
        <v>0.86</v>
      </c>
      <c r="N34" s="28" t="n">
        <v>134.32</v>
      </c>
      <c r="O34" s="29"/>
    </row>
    <row r="35" s="3" customFormat="true" ht="14.1" hidden="false" customHeight="true" outlineLevel="0" collapsed="false">
      <c r="A35" s="25" t="s">
        <v>66</v>
      </c>
      <c r="B35" s="26" t="s">
        <v>25</v>
      </c>
      <c r="C35" s="27" t="n">
        <v>34</v>
      </c>
      <c r="D35" s="28" t="n">
        <v>427.8</v>
      </c>
      <c r="E35" s="28" t="n">
        <v>5.24</v>
      </c>
      <c r="F35" s="28" t="n">
        <v>0</v>
      </c>
      <c r="G35" s="28" t="n">
        <v>2.46</v>
      </c>
      <c r="H35" s="28" t="n">
        <v>2.58</v>
      </c>
      <c r="I35" s="28" t="n">
        <v>5.04</v>
      </c>
      <c r="J35" s="28" t="n">
        <v>-0.2</v>
      </c>
      <c r="K35" s="28" t="n">
        <v>0.21</v>
      </c>
      <c r="L35" s="28" t="n">
        <v>5.09</v>
      </c>
      <c r="M35" s="28" t="n">
        <v>0.89</v>
      </c>
      <c r="N35" s="28" t="n">
        <v>142.21</v>
      </c>
      <c r="O35" s="29"/>
    </row>
    <row r="36" s="3" customFormat="true" ht="14.1" hidden="false" customHeight="true" outlineLevel="0" collapsed="false">
      <c r="A36" s="25" t="s">
        <v>68</v>
      </c>
      <c r="B36" s="26" t="s">
        <v>32</v>
      </c>
      <c r="C36" s="27" t="n">
        <v>0</v>
      </c>
      <c r="D36" s="28" t="n">
        <v>427.67</v>
      </c>
      <c r="E36" s="28" t="n">
        <v>3.75</v>
      </c>
      <c r="F36" s="28" t="n">
        <v>0</v>
      </c>
      <c r="G36" s="28" t="n">
        <v>1.46</v>
      </c>
      <c r="H36" s="28" t="n">
        <v>2.58</v>
      </c>
      <c r="I36" s="28" t="n">
        <v>4.04</v>
      </c>
      <c r="J36" s="28" t="n">
        <v>0.29</v>
      </c>
      <c r="K36" s="28" t="n">
        <v>0.19</v>
      </c>
      <c r="L36" s="28" t="n">
        <v>4.35</v>
      </c>
      <c r="M36" s="28" t="n">
        <v>0.84</v>
      </c>
      <c r="N36" s="28" t="n">
        <v>129.16</v>
      </c>
      <c r="O36" s="29"/>
    </row>
    <row r="37" s="3" customFormat="true" ht="14.1" hidden="false" customHeight="true" outlineLevel="0" collapsed="false">
      <c r="A37" s="40" t="s">
        <v>69</v>
      </c>
      <c r="B37" s="41" t="s">
        <v>43</v>
      </c>
      <c r="C37" s="42" t="n">
        <v>0</v>
      </c>
      <c r="D37" s="43" t="n">
        <v>427.61</v>
      </c>
      <c r="E37" s="43" t="n">
        <v>3.29</v>
      </c>
      <c r="F37" s="43" t="n">
        <v>0</v>
      </c>
      <c r="G37" s="43" t="n">
        <v>0.89</v>
      </c>
      <c r="H37" s="43" t="n">
        <v>2.53</v>
      </c>
      <c r="I37" s="43" t="n">
        <v>3.42</v>
      </c>
      <c r="J37" s="43" t="n">
        <v>0.13</v>
      </c>
      <c r="K37" s="43" t="n">
        <v>0.16</v>
      </c>
      <c r="L37" s="43" t="n">
        <v>3.38</v>
      </c>
      <c r="M37" s="43" t="n">
        <v>0.8</v>
      </c>
      <c r="N37" s="43" t="n">
        <v>119.05</v>
      </c>
      <c r="O37" s="44"/>
    </row>
    <row r="38" s="3" customFormat="true" ht="14.1" hidden="false" customHeight="true" outlineLevel="0" collapsed="false">
      <c r="A38" s="48"/>
      <c r="B38" s="143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381</v>
      </c>
      <c r="D39" s="56" t="s">
        <v>72</v>
      </c>
      <c r="E39" s="57" t="n">
        <v>7044</v>
      </c>
      <c r="F39" s="57" t="n">
        <v>0</v>
      </c>
      <c r="G39" s="57" t="n">
        <v>2470</v>
      </c>
      <c r="H39" s="57" t="n">
        <v>4565</v>
      </c>
      <c r="I39" s="58" t="n">
        <v>7035</v>
      </c>
      <c r="J39" s="59" t="n">
        <v>5.21</v>
      </c>
      <c r="K39" s="60" t="s">
        <v>72</v>
      </c>
      <c r="L39" s="58" t="n">
        <v>8665</v>
      </c>
      <c r="M39" s="60" t="s">
        <v>72</v>
      </c>
      <c r="N39" s="57" t="n">
        <v>210018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5.28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7)</f>
        <v>427.593333333333</v>
      </c>
      <c r="E41" s="67" t="n">
        <f aca="false">AVERAGE(E8:E37)</f>
        <v>2.71733333333333</v>
      </c>
      <c r="F41" s="67" t="n">
        <f aca="false">AVERAGE(F8:F37)</f>
        <v>0</v>
      </c>
      <c r="G41" s="67" t="n">
        <f aca="false">AVERAGE(G8:G37)</f>
        <v>0.953666666666667</v>
      </c>
      <c r="H41" s="67" t="n">
        <f aca="false">AVERAGE(H8:H37)</f>
        <v>1.76133333333333</v>
      </c>
      <c r="I41" s="67" t="n">
        <f aca="false">AVERAGE(I8:I37)</f>
        <v>2.715</v>
      </c>
      <c r="J41" s="67" t="n">
        <f aca="false">AVERAGE(J8:J37)</f>
        <v>-0.00233333333333333</v>
      </c>
      <c r="K41" s="67" t="n">
        <f aca="false">AVERAGE(K8:K37)</f>
        <v>0.128666666666667</v>
      </c>
      <c r="L41" s="67" t="n">
        <f aca="false">AVERAGE(L8:L37)</f>
        <v>3.015</v>
      </c>
      <c r="M41" s="67" t="n">
        <f aca="false">AVERAGE(M8:M37)</f>
        <v>0.588333333333333</v>
      </c>
      <c r="N41" s="67" t="n">
        <f aca="false">AVERAGE(N8:N37)</f>
        <v>81.6096666666667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21</v>
      </c>
      <c r="D42" s="71" t="s">
        <v>185</v>
      </c>
      <c r="E42" s="71" t="s">
        <v>186</v>
      </c>
      <c r="F42" s="71" t="s">
        <v>78</v>
      </c>
      <c r="G42" s="71" t="s">
        <v>185</v>
      </c>
      <c r="H42" s="71" t="s">
        <v>187</v>
      </c>
      <c r="I42" s="71" t="s">
        <v>185</v>
      </c>
      <c r="J42" s="71" t="s">
        <v>188</v>
      </c>
      <c r="K42" s="71" t="s">
        <v>189</v>
      </c>
      <c r="L42" s="71" t="s">
        <v>189</v>
      </c>
      <c r="M42" s="71" t="s">
        <v>190</v>
      </c>
      <c r="N42" s="71" t="s">
        <v>190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147</v>
      </c>
      <c r="D43" s="75" t="n">
        <v>429.12</v>
      </c>
      <c r="E43" s="75" t="n">
        <v>47.16</v>
      </c>
      <c r="F43" s="75" t="n">
        <v>0</v>
      </c>
      <c r="G43" s="75" t="n">
        <v>17.42</v>
      </c>
      <c r="H43" s="75" t="n">
        <v>2.61</v>
      </c>
      <c r="I43" s="75" t="n">
        <v>18.77</v>
      </c>
      <c r="J43" s="76" t="n">
        <v>6.65</v>
      </c>
      <c r="K43" s="75" t="n">
        <v>1.09</v>
      </c>
      <c r="L43" s="75" t="n">
        <v>81.6</v>
      </c>
      <c r="M43" s="75" t="n">
        <v>1.52</v>
      </c>
      <c r="N43" s="75" t="n">
        <v>346.59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191</v>
      </c>
      <c r="E44" s="71" t="s">
        <v>192</v>
      </c>
      <c r="F44" s="71" t="s">
        <v>78</v>
      </c>
      <c r="G44" s="71" t="s">
        <v>193</v>
      </c>
      <c r="H44" s="71" t="s">
        <v>194</v>
      </c>
      <c r="I44" s="71" t="s">
        <v>194</v>
      </c>
      <c r="J44" s="71" t="s">
        <v>186</v>
      </c>
      <c r="K44" s="71" t="s">
        <v>195</v>
      </c>
      <c r="L44" s="71" t="s">
        <v>195</v>
      </c>
      <c r="M44" s="71" t="s">
        <v>196</v>
      </c>
      <c r="N44" s="71" t="s">
        <v>196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7.39</v>
      </c>
      <c r="E45" s="81" t="n">
        <v>1.27</v>
      </c>
      <c r="F45" s="81" t="n">
        <v>0</v>
      </c>
      <c r="G45" s="81" t="n">
        <v>0</v>
      </c>
      <c r="H45" s="81" t="n">
        <v>1.24</v>
      </c>
      <c r="I45" s="81" t="n">
        <v>1.24</v>
      </c>
      <c r="J45" s="33" t="n">
        <v>-34.77</v>
      </c>
      <c r="K45" s="81" t="n">
        <v>0.03</v>
      </c>
      <c r="L45" s="81" t="n">
        <v>0.88</v>
      </c>
      <c r="M45" s="81" t="n">
        <v>0.08</v>
      </c>
      <c r="N45" s="81" t="n">
        <v>2.71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7044</v>
      </c>
      <c r="F46" s="87" t="s">
        <v>93</v>
      </c>
      <c r="G46" s="87"/>
      <c r="H46" s="88"/>
      <c r="I46" s="86" t="n">
        <f aca="false">SUM(I47:I48)</f>
        <v>7035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5</v>
      </c>
      <c r="E47" s="97" t="n">
        <v>7044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7035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627</v>
      </c>
      <c r="F49" s="108" t="s">
        <v>103</v>
      </c>
      <c r="G49" s="108"/>
      <c r="H49" s="109"/>
      <c r="I49" s="107" t="n">
        <f aca="false">SUM(I50:I51)</f>
        <v>636</v>
      </c>
      <c r="J49" s="110" t="s">
        <v>104</v>
      </c>
      <c r="K49" s="108" t="s">
        <v>105</v>
      </c>
      <c r="L49" s="108"/>
      <c r="M49" s="111" t="s">
        <v>151</v>
      </c>
      <c r="N49" s="112" t="n">
        <v>104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07</v>
      </c>
      <c r="E50" s="97" t="n">
        <v>627</v>
      </c>
      <c r="F50" s="98" t="s">
        <v>106</v>
      </c>
      <c r="G50" s="98"/>
      <c r="H50" s="96" t="s">
        <v>197</v>
      </c>
      <c r="I50" s="97" t="n">
        <v>636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51</v>
      </c>
      <c r="I51" s="97" t="n">
        <v>0</v>
      </c>
      <c r="J51" s="110"/>
      <c r="K51" s="117" t="s">
        <v>109</v>
      </c>
      <c r="L51" s="117"/>
      <c r="M51" s="96" t="s">
        <v>151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7671</v>
      </c>
      <c r="F52" s="144" t="s">
        <v>110</v>
      </c>
      <c r="G52" s="144"/>
      <c r="H52" s="145"/>
      <c r="I52" s="121" t="n">
        <f aca="false">SUM(I46,I49)</f>
        <v>7671</v>
      </c>
      <c r="J52" s="110"/>
      <c r="K52" s="122" t="s">
        <v>111</v>
      </c>
      <c r="L52" s="122"/>
      <c r="M52" s="124" t="s">
        <v>166</v>
      </c>
      <c r="N52" s="125" t="n">
        <v>6931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1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169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34</v>
      </c>
      <c r="C8" s="22" t="n">
        <v>0</v>
      </c>
      <c r="D8" s="23" t="n">
        <v>427.57</v>
      </c>
      <c r="E8" s="23" t="n">
        <v>2.97</v>
      </c>
      <c r="F8" s="23" t="n">
        <v>0</v>
      </c>
      <c r="G8" s="23" t="n">
        <v>0.67</v>
      </c>
      <c r="H8" s="23" t="n">
        <v>2.39</v>
      </c>
      <c r="I8" s="23" t="n">
        <v>3.06</v>
      </c>
      <c r="J8" s="23" t="n">
        <v>0.09</v>
      </c>
      <c r="K8" s="23" t="n">
        <v>0.14</v>
      </c>
      <c r="L8" s="23" t="n">
        <v>2.81</v>
      </c>
      <c r="M8" s="23" t="n">
        <v>0.76</v>
      </c>
      <c r="N8" s="23" t="n">
        <v>109.35</v>
      </c>
      <c r="O8" s="24"/>
    </row>
    <row r="9" s="3" customFormat="true" ht="14.1" hidden="false" customHeight="true" outlineLevel="0" collapsed="false">
      <c r="A9" s="25" t="s">
        <v>26</v>
      </c>
      <c r="B9" s="26" t="s">
        <v>27</v>
      </c>
      <c r="C9" s="27" t="n">
        <v>0</v>
      </c>
      <c r="D9" s="28" t="n">
        <v>427.53</v>
      </c>
      <c r="E9" s="28" t="n">
        <v>2.7</v>
      </c>
      <c r="F9" s="28" t="n">
        <v>0</v>
      </c>
      <c r="G9" s="28" t="n">
        <v>0.45</v>
      </c>
      <c r="H9" s="28" t="n">
        <v>2.34</v>
      </c>
      <c r="I9" s="28" t="n">
        <v>2.79</v>
      </c>
      <c r="J9" s="28" t="n">
        <v>0.09</v>
      </c>
      <c r="K9" s="28" t="n">
        <v>0.13</v>
      </c>
      <c r="L9" s="28" t="n">
        <v>2.57</v>
      </c>
      <c r="M9" s="28" t="n">
        <v>0.75</v>
      </c>
      <c r="N9" s="28" t="n">
        <v>106.92</v>
      </c>
      <c r="O9" s="29"/>
    </row>
    <row r="10" s="3" customFormat="true" ht="14.1" hidden="false" customHeight="true" outlineLevel="0" collapsed="false">
      <c r="A10" s="25" t="s">
        <v>28</v>
      </c>
      <c r="B10" s="26" t="s">
        <v>32</v>
      </c>
      <c r="C10" s="27" t="n">
        <v>0</v>
      </c>
      <c r="D10" s="28" t="n">
        <v>427.5</v>
      </c>
      <c r="E10" s="28" t="n">
        <v>2.51</v>
      </c>
      <c r="F10" s="28" t="n">
        <v>0</v>
      </c>
      <c r="G10" s="28" t="n">
        <v>0.31</v>
      </c>
      <c r="H10" s="28" t="n">
        <v>2.27</v>
      </c>
      <c r="I10" s="28" t="n">
        <v>2.58</v>
      </c>
      <c r="J10" s="28" t="n">
        <v>0.07</v>
      </c>
      <c r="K10" s="28" t="n">
        <v>0.13</v>
      </c>
      <c r="L10" s="28" t="n">
        <v>2.57</v>
      </c>
      <c r="M10" s="28" t="n">
        <v>0.73</v>
      </c>
      <c r="N10" s="28" t="n">
        <v>102.28</v>
      </c>
      <c r="O10" s="29"/>
    </row>
    <row r="11" s="3" customFormat="true" ht="14.1" hidden="false" customHeight="true" outlineLevel="0" collapsed="false">
      <c r="A11" s="25" t="s">
        <v>30</v>
      </c>
      <c r="B11" s="26" t="s">
        <v>32</v>
      </c>
      <c r="C11" s="27" t="n">
        <v>0</v>
      </c>
      <c r="D11" s="28" t="n">
        <v>427.48</v>
      </c>
      <c r="E11" s="28" t="n">
        <v>2.33</v>
      </c>
      <c r="F11" s="28" t="n">
        <v>0</v>
      </c>
      <c r="G11" s="28" t="n">
        <v>0.2</v>
      </c>
      <c r="H11" s="28" t="n">
        <v>2.17</v>
      </c>
      <c r="I11" s="28" t="n">
        <v>2.37</v>
      </c>
      <c r="J11" s="28" t="n">
        <v>0.04</v>
      </c>
      <c r="K11" s="28" t="n">
        <v>0.11</v>
      </c>
      <c r="L11" s="28" t="n">
        <v>2.08</v>
      </c>
      <c r="M11" s="28" t="n">
        <v>0.69</v>
      </c>
      <c r="N11" s="28" t="n">
        <v>93.11</v>
      </c>
      <c r="O11" s="29"/>
    </row>
    <row r="12" s="3" customFormat="true" ht="14.1" hidden="false" customHeight="true" outlineLevel="0" collapsed="false">
      <c r="A12" s="30" t="s">
        <v>31</v>
      </c>
      <c r="B12" s="31" t="s">
        <v>43</v>
      </c>
      <c r="C12" s="32" t="n">
        <v>2</v>
      </c>
      <c r="D12" s="33" t="n">
        <v>427.48</v>
      </c>
      <c r="E12" s="33" t="n">
        <v>2.29</v>
      </c>
      <c r="F12" s="33" t="n">
        <v>0</v>
      </c>
      <c r="G12" s="33" t="n">
        <v>0.19</v>
      </c>
      <c r="H12" s="33" t="n">
        <v>2.1</v>
      </c>
      <c r="I12" s="33" t="n">
        <v>2.29</v>
      </c>
      <c r="J12" s="33" t="n">
        <v>0</v>
      </c>
      <c r="K12" s="33" t="n">
        <v>0.11</v>
      </c>
      <c r="L12" s="33" t="n">
        <v>2.08</v>
      </c>
      <c r="M12" s="33" t="n">
        <v>0.67</v>
      </c>
      <c r="N12" s="33" t="n">
        <v>88.68</v>
      </c>
      <c r="O12" s="34"/>
    </row>
    <row r="13" s="3" customFormat="true" ht="14.1" hidden="false" customHeight="true" outlineLevel="0" collapsed="false">
      <c r="A13" s="35" t="s">
        <v>33</v>
      </c>
      <c r="B13" s="36" t="s">
        <v>34</v>
      </c>
      <c r="C13" s="37" t="n">
        <v>0</v>
      </c>
      <c r="D13" s="38" t="n">
        <v>427.44</v>
      </c>
      <c r="E13" s="38" t="n">
        <v>2.12</v>
      </c>
      <c r="F13" s="38" t="n">
        <v>0</v>
      </c>
      <c r="G13" s="38" t="n">
        <v>0.13</v>
      </c>
      <c r="H13" s="38" t="n">
        <v>2.08</v>
      </c>
      <c r="I13" s="38" t="n">
        <v>2.21</v>
      </c>
      <c r="J13" s="38" t="n">
        <v>0.09</v>
      </c>
      <c r="K13" s="38" t="n">
        <v>0.09</v>
      </c>
      <c r="L13" s="38" t="n">
        <v>1.68</v>
      </c>
      <c r="M13" s="38" t="n">
        <v>0.68</v>
      </c>
      <c r="N13" s="38" t="n">
        <v>90.9</v>
      </c>
      <c r="O13" s="39"/>
    </row>
    <row r="14" s="3" customFormat="true" ht="14.1" hidden="false" customHeight="true" outlineLevel="0" collapsed="false">
      <c r="A14" s="25" t="s">
        <v>35</v>
      </c>
      <c r="B14" s="26" t="s">
        <v>43</v>
      </c>
      <c r="C14" s="27" t="n">
        <v>0</v>
      </c>
      <c r="D14" s="28" t="n">
        <v>427.43</v>
      </c>
      <c r="E14" s="28" t="n">
        <v>2.02</v>
      </c>
      <c r="F14" s="28" t="n">
        <v>0</v>
      </c>
      <c r="G14" s="28" t="n">
        <v>0.05</v>
      </c>
      <c r="H14" s="28" t="n">
        <v>1.99</v>
      </c>
      <c r="I14" s="28" t="n">
        <v>2.04</v>
      </c>
      <c r="J14" s="28" t="n">
        <v>0.02</v>
      </c>
      <c r="K14" s="28" t="n">
        <v>0.09</v>
      </c>
      <c r="L14" s="28" t="n">
        <v>1.68</v>
      </c>
      <c r="M14" s="28" t="n">
        <v>0.66</v>
      </c>
      <c r="N14" s="28" t="n">
        <v>86.47</v>
      </c>
      <c r="O14" s="29"/>
    </row>
    <row r="15" s="3" customFormat="true" ht="14.1" hidden="false" customHeight="true" outlineLevel="0" collapsed="false">
      <c r="A15" s="25" t="s">
        <v>37</v>
      </c>
      <c r="B15" s="26" t="s">
        <v>27</v>
      </c>
      <c r="C15" s="27" t="n">
        <v>0</v>
      </c>
      <c r="D15" s="28" t="n">
        <v>427.42</v>
      </c>
      <c r="E15" s="28" t="n">
        <v>1.94</v>
      </c>
      <c r="F15" s="28" t="n">
        <v>0</v>
      </c>
      <c r="G15" s="28" t="n">
        <v>0.05</v>
      </c>
      <c r="H15" s="28" t="n">
        <v>1.92</v>
      </c>
      <c r="I15" s="28" t="n">
        <v>1.97</v>
      </c>
      <c r="J15" s="28" t="n">
        <v>0.03</v>
      </c>
      <c r="K15" s="28" t="n">
        <v>0.09</v>
      </c>
      <c r="L15" s="28" t="n">
        <v>1.68</v>
      </c>
      <c r="M15" s="28" t="n">
        <v>0.61</v>
      </c>
      <c r="N15" s="28" t="n">
        <v>75.84</v>
      </c>
      <c r="O15" s="29"/>
    </row>
    <row r="16" s="3" customFormat="true" ht="14.1" hidden="false" customHeight="true" outlineLevel="0" collapsed="false">
      <c r="A16" s="25" t="s">
        <v>39</v>
      </c>
      <c r="B16" s="26" t="s">
        <v>34</v>
      </c>
      <c r="C16" s="27" t="n">
        <v>0</v>
      </c>
      <c r="D16" s="28" t="n">
        <v>427.41</v>
      </c>
      <c r="E16" s="28" t="n">
        <v>1.85</v>
      </c>
      <c r="F16" s="28" t="n">
        <v>0</v>
      </c>
      <c r="G16" s="28" t="n">
        <v>0.03</v>
      </c>
      <c r="H16" s="28" t="n">
        <v>1.84</v>
      </c>
      <c r="I16" s="28" t="n">
        <v>1.87</v>
      </c>
      <c r="J16" s="28" t="n">
        <v>0.02</v>
      </c>
      <c r="K16" s="28" t="n">
        <v>0.08</v>
      </c>
      <c r="L16" s="28" t="n">
        <v>1.52</v>
      </c>
      <c r="M16" s="28" t="n">
        <v>0.63</v>
      </c>
      <c r="N16" s="28" t="n">
        <v>80.05</v>
      </c>
      <c r="O16" s="29"/>
    </row>
    <row r="17" s="3" customFormat="true" ht="14.1" hidden="false" customHeight="true" outlineLevel="0" collapsed="false">
      <c r="A17" s="40" t="s">
        <v>40</v>
      </c>
      <c r="B17" s="41" t="s">
        <v>25</v>
      </c>
      <c r="C17" s="42" t="n">
        <v>25</v>
      </c>
      <c r="D17" s="43" t="n">
        <v>427.44</v>
      </c>
      <c r="E17" s="43" t="n">
        <v>2.23</v>
      </c>
      <c r="F17" s="43" t="n">
        <v>0</v>
      </c>
      <c r="G17" s="43" t="n">
        <v>0.11</v>
      </c>
      <c r="H17" s="43" t="n">
        <v>2.05</v>
      </c>
      <c r="I17" s="43" t="n">
        <v>2.16</v>
      </c>
      <c r="J17" s="43" t="n">
        <v>-0.07</v>
      </c>
      <c r="K17" s="43" t="n">
        <v>0.09</v>
      </c>
      <c r="L17" s="43" t="n">
        <v>1.68</v>
      </c>
      <c r="M17" s="43" t="n">
        <v>0.62</v>
      </c>
      <c r="N17" s="43" t="n">
        <v>77.95</v>
      </c>
      <c r="O17" s="44"/>
    </row>
    <row r="18" s="3" customFormat="true" ht="14.1" hidden="false" customHeight="true" outlineLevel="0" collapsed="false">
      <c r="A18" s="20" t="s">
        <v>42</v>
      </c>
      <c r="B18" s="45" t="s">
        <v>32</v>
      </c>
      <c r="C18" s="46" t="n">
        <v>4</v>
      </c>
      <c r="D18" s="23" t="n">
        <v>427.39</v>
      </c>
      <c r="E18" s="23" t="n">
        <v>1.93</v>
      </c>
      <c r="F18" s="23" t="n">
        <v>0</v>
      </c>
      <c r="G18" s="23" t="n">
        <v>0.01</v>
      </c>
      <c r="H18" s="23" t="n">
        <v>2.03</v>
      </c>
      <c r="I18" s="23" t="n">
        <v>2.04</v>
      </c>
      <c r="J18" s="23" t="n">
        <v>0.11</v>
      </c>
      <c r="K18" s="23" t="n">
        <v>0.08</v>
      </c>
      <c r="L18" s="23" t="n">
        <v>1.52</v>
      </c>
      <c r="M18" s="23" t="n">
        <v>0.51</v>
      </c>
      <c r="N18" s="23" t="n">
        <v>56.3</v>
      </c>
      <c r="O18" s="24"/>
    </row>
    <row r="19" s="3" customFormat="true" ht="14.1" hidden="false" customHeight="true" outlineLevel="0" collapsed="false">
      <c r="A19" s="25" t="s">
        <v>44</v>
      </c>
      <c r="B19" s="26" t="s">
        <v>29</v>
      </c>
      <c r="C19" s="27" t="n">
        <v>1</v>
      </c>
      <c r="D19" s="28" t="n">
        <v>427.36</v>
      </c>
      <c r="E19" s="28" t="n">
        <v>1.81</v>
      </c>
      <c r="F19" s="28" t="n">
        <v>0</v>
      </c>
      <c r="G19" s="28" t="n">
        <v>0</v>
      </c>
      <c r="H19" s="28" t="n">
        <v>1.87</v>
      </c>
      <c r="I19" s="28" t="n">
        <v>1.87</v>
      </c>
      <c r="J19" s="28" t="n">
        <v>0.06</v>
      </c>
      <c r="K19" s="28" t="n">
        <v>0.07</v>
      </c>
      <c r="L19" s="28" t="n">
        <v>1.36</v>
      </c>
      <c r="M19" s="28" t="n">
        <v>0.47</v>
      </c>
      <c r="N19" s="28" t="n">
        <v>49.17</v>
      </c>
      <c r="O19" s="29"/>
    </row>
    <row r="20" s="3" customFormat="true" ht="14.1" hidden="false" customHeight="true" outlineLevel="0" collapsed="false">
      <c r="A20" s="25" t="s">
        <v>45</v>
      </c>
      <c r="B20" s="26" t="s">
        <v>67</v>
      </c>
      <c r="C20" s="27" t="n">
        <v>0</v>
      </c>
      <c r="D20" s="28" t="n">
        <v>427.36</v>
      </c>
      <c r="E20" s="28" t="n">
        <v>1.72</v>
      </c>
      <c r="F20" s="28" t="n">
        <v>0</v>
      </c>
      <c r="G20" s="28" t="n">
        <v>0</v>
      </c>
      <c r="H20" s="28" t="n">
        <v>1.72</v>
      </c>
      <c r="I20" s="28" t="n">
        <v>1.72</v>
      </c>
      <c r="J20" s="28" t="n">
        <v>0</v>
      </c>
      <c r="K20" s="28" t="n">
        <v>0.07</v>
      </c>
      <c r="L20" s="28" t="n">
        <v>1.36</v>
      </c>
      <c r="M20" s="28" t="n">
        <v>0.43</v>
      </c>
      <c r="N20" s="28" t="n">
        <v>42.42</v>
      </c>
      <c r="O20" s="29"/>
    </row>
    <row r="21" s="3" customFormat="true" ht="14.1" hidden="false" customHeight="true" outlineLevel="0" collapsed="false">
      <c r="A21" s="25" t="s">
        <v>47</v>
      </c>
      <c r="B21" s="26" t="s">
        <v>27</v>
      </c>
      <c r="C21" s="27" t="n">
        <v>0</v>
      </c>
      <c r="D21" s="28" t="n">
        <v>427.36</v>
      </c>
      <c r="E21" s="28" t="n">
        <v>1.65</v>
      </c>
      <c r="F21" s="28" t="n">
        <v>0</v>
      </c>
      <c r="G21" s="28" t="n">
        <v>0</v>
      </c>
      <c r="H21" s="28" t="n">
        <v>1.65</v>
      </c>
      <c r="I21" s="28" t="n">
        <v>1.65</v>
      </c>
      <c r="J21" s="28" t="n">
        <v>0</v>
      </c>
      <c r="K21" s="28" t="n">
        <v>0.06</v>
      </c>
      <c r="L21" s="28" t="n">
        <v>1.2</v>
      </c>
      <c r="M21" s="28" t="n">
        <v>0.43</v>
      </c>
      <c r="N21" s="28" t="n">
        <v>42.42</v>
      </c>
      <c r="O21" s="29"/>
    </row>
    <row r="22" s="3" customFormat="true" ht="14.1" hidden="false" customHeight="true" outlineLevel="0" collapsed="false">
      <c r="A22" s="30" t="s">
        <v>49</v>
      </c>
      <c r="B22" s="31" t="s">
        <v>34</v>
      </c>
      <c r="C22" s="32" t="n">
        <v>0</v>
      </c>
      <c r="D22" s="33" t="n">
        <v>427.35</v>
      </c>
      <c r="E22" s="33" t="n">
        <v>1.58</v>
      </c>
      <c r="F22" s="33" t="n">
        <v>0</v>
      </c>
      <c r="G22" s="33" t="n">
        <v>0</v>
      </c>
      <c r="H22" s="33" t="n">
        <v>1.6</v>
      </c>
      <c r="I22" s="33" t="n">
        <v>1.6</v>
      </c>
      <c r="J22" s="33" t="n">
        <v>0.02</v>
      </c>
      <c r="K22" s="33" t="n">
        <v>0.05</v>
      </c>
      <c r="L22" s="33" t="n">
        <v>1.04</v>
      </c>
      <c r="M22" s="33" t="n">
        <v>0.37</v>
      </c>
      <c r="N22" s="33" t="n">
        <v>33.05</v>
      </c>
      <c r="O22" s="34"/>
    </row>
    <row r="23" s="3" customFormat="true" ht="14.1" hidden="false" customHeight="true" outlineLevel="0" collapsed="false">
      <c r="A23" s="35" t="s">
        <v>51</v>
      </c>
      <c r="B23" s="36" t="s">
        <v>32</v>
      </c>
      <c r="C23" s="37" t="n">
        <v>0</v>
      </c>
      <c r="D23" s="38" t="n">
        <v>427.36</v>
      </c>
      <c r="E23" s="38" t="n">
        <v>1.53</v>
      </c>
      <c r="F23" s="38" t="n">
        <v>0</v>
      </c>
      <c r="G23" s="38" t="n">
        <v>0</v>
      </c>
      <c r="H23" s="38" t="n">
        <v>1.51</v>
      </c>
      <c r="I23" s="38" t="n">
        <v>1.51</v>
      </c>
      <c r="J23" s="38" t="n">
        <v>-0.02</v>
      </c>
      <c r="K23" s="38" t="n">
        <v>0.05</v>
      </c>
      <c r="L23" s="38" t="n">
        <v>1.04</v>
      </c>
      <c r="M23" s="38" t="n">
        <v>0.37</v>
      </c>
      <c r="N23" s="38" t="n">
        <v>33.05</v>
      </c>
      <c r="O23" s="39"/>
    </row>
    <row r="24" s="3" customFormat="true" ht="14.1" hidden="false" customHeight="true" outlineLevel="0" collapsed="false">
      <c r="A24" s="25" t="s">
        <v>52</v>
      </c>
      <c r="B24" s="26" t="s">
        <v>43</v>
      </c>
      <c r="C24" s="27" t="n">
        <v>0</v>
      </c>
      <c r="D24" s="28" t="n">
        <v>427.36</v>
      </c>
      <c r="E24" s="28" t="n">
        <v>1.5</v>
      </c>
      <c r="F24" s="28" t="n">
        <v>0</v>
      </c>
      <c r="G24" s="28" t="n">
        <v>0</v>
      </c>
      <c r="H24" s="28" t="n">
        <v>1.5</v>
      </c>
      <c r="I24" s="28" t="n">
        <v>1.5</v>
      </c>
      <c r="J24" s="28" t="n">
        <v>0</v>
      </c>
      <c r="K24" s="28" t="n">
        <v>0.05</v>
      </c>
      <c r="L24" s="28" t="n">
        <v>1.04</v>
      </c>
      <c r="M24" s="28" t="n">
        <v>0.42</v>
      </c>
      <c r="N24" s="28" t="n">
        <v>40.79</v>
      </c>
      <c r="O24" s="29"/>
    </row>
    <row r="25" s="3" customFormat="true" ht="14.1" hidden="false" customHeight="true" outlineLevel="0" collapsed="false">
      <c r="A25" s="25" t="s">
        <v>53</v>
      </c>
      <c r="B25" s="26" t="s">
        <v>113</v>
      </c>
      <c r="C25" s="27" t="n">
        <v>95</v>
      </c>
      <c r="D25" s="28" t="n">
        <v>427.71</v>
      </c>
      <c r="E25" s="28" t="n">
        <v>3.5</v>
      </c>
      <c r="F25" s="28" t="n">
        <v>0</v>
      </c>
      <c r="G25" s="28" t="n">
        <v>0.66</v>
      </c>
      <c r="H25" s="28" t="n">
        <v>2.07</v>
      </c>
      <c r="I25" s="28" t="n">
        <v>2.73</v>
      </c>
      <c r="J25" s="28" t="n">
        <v>-0.77</v>
      </c>
      <c r="K25" s="28" t="n">
        <v>0.14</v>
      </c>
      <c r="L25" s="28" t="n">
        <v>2.81</v>
      </c>
      <c r="M25" s="28" t="n">
        <v>0.66</v>
      </c>
      <c r="N25" s="28" t="n">
        <v>86.47</v>
      </c>
      <c r="O25" s="29"/>
    </row>
    <row r="26" s="3" customFormat="true" ht="14.1" hidden="false" customHeight="true" outlineLevel="0" collapsed="false">
      <c r="A26" s="25" t="s">
        <v>54</v>
      </c>
      <c r="B26" s="26" t="s">
        <v>32</v>
      </c>
      <c r="C26" s="27" t="n">
        <v>0</v>
      </c>
      <c r="D26" s="28" t="n">
        <v>427.48</v>
      </c>
      <c r="E26" s="28" t="n">
        <v>2.06</v>
      </c>
      <c r="F26" s="28" t="n">
        <v>0</v>
      </c>
      <c r="G26" s="28" t="n">
        <v>0.5</v>
      </c>
      <c r="H26" s="28" t="n">
        <v>2.07</v>
      </c>
      <c r="I26" s="28" t="n">
        <v>2.57</v>
      </c>
      <c r="J26" s="28" t="n">
        <v>0.51</v>
      </c>
      <c r="K26" s="28" t="n">
        <v>0.08</v>
      </c>
      <c r="L26" s="28" t="n">
        <v>1.52</v>
      </c>
      <c r="M26" s="28" t="n">
        <v>0.42</v>
      </c>
      <c r="N26" s="28" t="n">
        <v>40.79</v>
      </c>
      <c r="O26" s="29"/>
    </row>
    <row r="27" s="3" customFormat="true" ht="14.1" hidden="false" customHeight="true" outlineLevel="0" collapsed="false">
      <c r="A27" s="40" t="s">
        <v>56</v>
      </c>
      <c r="B27" s="41" t="s">
        <v>41</v>
      </c>
      <c r="C27" s="42" t="n">
        <v>1</v>
      </c>
      <c r="D27" s="43" t="n">
        <v>427.43</v>
      </c>
      <c r="E27" s="43" t="n">
        <v>1.66</v>
      </c>
      <c r="F27" s="43" t="n">
        <v>0</v>
      </c>
      <c r="G27" s="43" t="n">
        <v>0.08</v>
      </c>
      <c r="H27" s="43" t="n">
        <v>1.69</v>
      </c>
      <c r="I27" s="43" t="n">
        <v>1.77</v>
      </c>
      <c r="J27" s="43" t="n">
        <v>0.11</v>
      </c>
      <c r="K27" s="43" t="n">
        <v>0.07</v>
      </c>
      <c r="L27" s="43" t="n">
        <v>1.36</v>
      </c>
      <c r="M27" s="43" t="n">
        <v>0.4</v>
      </c>
      <c r="N27" s="43" t="n">
        <v>37.54</v>
      </c>
      <c r="O27" s="44"/>
    </row>
    <row r="28" s="3" customFormat="true" ht="14.1" hidden="false" customHeight="true" outlineLevel="0" collapsed="false">
      <c r="A28" s="20" t="s">
        <v>57</v>
      </c>
      <c r="B28" s="45" t="s">
        <v>41</v>
      </c>
      <c r="C28" s="46" t="n">
        <v>13</v>
      </c>
      <c r="D28" s="23" t="n">
        <v>427.48</v>
      </c>
      <c r="E28" s="23" t="n">
        <v>1.77</v>
      </c>
      <c r="F28" s="23" t="n">
        <v>0</v>
      </c>
      <c r="G28" s="23" t="n">
        <v>0.08</v>
      </c>
      <c r="H28" s="23" t="n">
        <v>1.58</v>
      </c>
      <c r="I28" s="23" t="n">
        <v>1.66</v>
      </c>
      <c r="J28" s="23" t="n">
        <v>-0.11</v>
      </c>
      <c r="K28" s="23" t="n">
        <v>0.08</v>
      </c>
      <c r="L28" s="23" t="n">
        <v>1.52</v>
      </c>
      <c r="M28" s="23" t="n">
        <v>0.41</v>
      </c>
      <c r="N28" s="23" t="n">
        <v>39.17</v>
      </c>
      <c r="O28" s="24"/>
    </row>
    <row r="29" s="3" customFormat="true" ht="14.1" hidden="false" customHeight="true" outlineLevel="0" collapsed="false">
      <c r="A29" s="25" t="s">
        <v>58</v>
      </c>
      <c r="B29" s="26" t="s">
        <v>34</v>
      </c>
      <c r="C29" s="27" t="n">
        <v>0</v>
      </c>
      <c r="D29" s="28" t="n">
        <v>427.45</v>
      </c>
      <c r="E29" s="28" t="n">
        <v>1.58</v>
      </c>
      <c r="F29" s="28" t="n">
        <v>0</v>
      </c>
      <c r="G29" s="28" t="n">
        <v>0.13</v>
      </c>
      <c r="H29" s="28" t="n">
        <v>1.52</v>
      </c>
      <c r="I29" s="28" t="n">
        <v>1.65</v>
      </c>
      <c r="J29" s="28" t="n">
        <v>0.07</v>
      </c>
      <c r="K29" s="28" t="n">
        <v>0.05</v>
      </c>
      <c r="L29" s="28" t="n">
        <v>1.04</v>
      </c>
      <c r="M29" s="28" t="n">
        <v>0.35</v>
      </c>
      <c r="N29" s="28" t="n">
        <v>30.05</v>
      </c>
      <c r="O29" s="29"/>
    </row>
    <row r="30" s="3" customFormat="true" ht="14.1" hidden="false" customHeight="true" outlineLevel="0" collapsed="false">
      <c r="A30" s="25" t="s">
        <v>59</v>
      </c>
      <c r="B30" s="26" t="s">
        <v>67</v>
      </c>
      <c r="C30" s="27" t="n">
        <v>0</v>
      </c>
      <c r="D30" s="28" t="n">
        <v>427.44</v>
      </c>
      <c r="E30" s="28" t="n">
        <v>1.45</v>
      </c>
      <c r="F30" s="28" t="n">
        <v>0</v>
      </c>
      <c r="G30" s="28" t="n">
        <v>0.08</v>
      </c>
      <c r="H30" s="28" t="n">
        <v>1.39</v>
      </c>
      <c r="I30" s="28" t="n">
        <v>1.47</v>
      </c>
      <c r="J30" s="28" t="n">
        <v>0.02</v>
      </c>
      <c r="K30" s="28" t="n">
        <v>0.05</v>
      </c>
      <c r="L30" s="28" t="n">
        <v>1.04</v>
      </c>
      <c r="M30" s="28" t="n">
        <v>0.35</v>
      </c>
      <c r="N30" s="28" t="n">
        <v>30.05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67</v>
      </c>
      <c r="C31" s="27" t="n">
        <v>0</v>
      </c>
      <c r="D31" s="28" t="n">
        <v>427.44</v>
      </c>
      <c r="E31" s="28" t="n">
        <v>1.42</v>
      </c>
      <c r="F31" s="28" t="n">
        <v>0</v>
      </c>
      <c r="G31" s="28" t="n">
        <v>0.07</v>
      </c>
      <c r="H31" s="28" t="n">
        <v>1.35</v>
      </c>
      <c r="I31" s="28" t="n">
        <v>1.42</v>
      </c>
      <c r="J31" s="28" t="n">
        <v>0</v>
      </c>
      <c r="K31" s="28" t="n">
        <v>0.04</v>
      </c>
      <c r="L31" s="28" t="n">
        <v>0.96</v>
      </c>
      <c r="M31" s="28" t="n">
        <v>0.33</v>
      </c>
      <c r="N31" s="28" t="n">
        <v>27.33</v>
      </c>
      <c r="O31" s="29"/>
    </row>
    <row r="32" s="3" customFormat="true" ht="14.1" hidden="false" customHeight="true" outlineLevel="0" collapsed="false">
      <c r="A32" s="30" t="s">
        <v>62</v>
      </c>
      <c r="B32" s="31" t="s">
        <v>116</v>
      </c>
      <c r="C32" s="32" t="n">
        <v>0</v>
      </c>
      <c r="D32" s="33" t="n">
        <v>427.43</v>
      </c>
      <c r="E32" s="33" t="n">
        <v>1.34</v>
      </c>
      <c r="F32" s="33" t="n">
        <v>0</v>
      </c>
      <c r="G32" s="33" t="n">
        <v>0.06</v>
      </c>
      <c r="H32" s="33" t="n">
        <v>1.3</v>
      </c>
      <c r="I32" s="33" t="n">
        <v>1.36</v>
      </c>
      <c r="J32" s="33" t="n">
        <v>0.02</v>
      </c>
      <c r="K32" s="33" t="n">
        <v>0.04</v>
      </c>
      <c r="L32" s="33" t="n">
        <v>0.96</v>
      </c>
      <c r="M32" s="33" t="n">
        <v>0.34</v>
      </c>
      <c r="N32" s="33" t="n">
        <v>28.69</v>
      </c>
      <c r="O32" s="34"/>
    </row>
    <row r="33" s="3" customFormat="true" ht="14.1" hidden="false" customHeight="true" outlineLevel="0" collapsed="false">
      <c r="A33" s="35" t="s">
        <v>63</v>
      </c>
      <c r="B33" s="36" t="s">
        <v>32</v>
      </c>
      <c r="C33" s="37" t="n">
        <v>0</v>
      </c>
      <c r="D33" s="38" t="n">
        <v>427.43</v>
      </c>
      <c r="E33" s="38" t="n">
        <v>1.32</v>
      </c>
      <c r="F33" s="38" t="n">
        <v>0</v>
      </c>
      <c r="G33" s="38" t="n">
        <v>0.05</v>
      </c>
      <c r="H33" s="38" t="n">
        <v>1.27</v>
      </c>
      <c r="I33" s="38" t="n">
        <v>1.32</v>
      </c>
      <c r="J33" s="38" t="n">
        <v>0</v>
      </c>
      <c r="K33" s="38" t="n">
        <v>0.04</v>
      </c>
      <c r="L33" s="38" t="n">
        <v>0.96</v>
      </c>
      <c r="M33" s="38" t="n">
        <v>0.29</v>
      </c>
      <c r="N33" s="38" t="n">
        <v>22.03</v>
      </c>
      <c r="O33" s="39"/>
    </row>
    <row r="34" s="3" customFormat="true" ht="14.1" hidden="false" customHeight="true" outlineLevel="0" collapsed="false">
      <c r="A34" s="25" t="s">
        <v>65</v>
      </c>
      <c r="B34" s="26" t="s">
        <v>32</v>
      </c>
      <c r="C34" s="27" t="n">
        <v>0</v>
      </c>
      <c r="D34" s="28" t="n">
        <v>427.42</v>
      </c>
      <c r="E34" s="28" t="n">
        <v>1.3</v>
      </c>
      <c r="F34" s="28" t="n">
        <v>0</v>
      </c>
      <c r="G34" s="28" t="n">
        <v>0.05</v>
      </c>
      <c r="H34" s="28" t="n">
        <v>1.27</v>
      </c>
      <c r="I34" s="28" t="n">
        <v>1.32</v>
      </c>
      <c r="J34" s="28" t="n">
        <v>0.02</v>
      </c>
      <c r="K34" s="28" t="n">
        <v>0.03</v>
      </c>
      <c r="L34" s="28" t="n">
        <v>0.88</v>
      </c>
      <c r="M34" s="28" t="n">
        <v>0.17</v>
      </c>
      <c r="N34" s="28" t="n">
        <v>9.12</v>
      </c>
      <c r="O34" s="29"/>
    </row>
    <row r="35" s="3" customFormat="true" ht="14.1" hidden="false" customHeight="true" outlineLevel="0" collapsed="false">
      <c r="A35" s="25" t="s">
        <v>66</v>
      </c>
      <c r="B35" s="26" t="s">
        <v>34</v>
      </c>
      <c r="C35" s="27" t="n">
        <v>0</v>
      </c>
      <c r="D35" s="28" t="n">
        <v>427.42</v>
      </c>
      <c r="E35" s="28" t="n">
        <v>1.24</v>
      </c>
      <c r="F35" s="28" t="n">
        <v>0</v>
      </c>
      <c r="G35" s="28" t="n">
        <v>0.04</v>
      </c>
      <c r="H35" s="28" t="n">
        <v>1.2</v>
      </c>
      <c r="I35" s="28" t="n">
        <v>1.24</v>
      </c>
      <c r="J35" s="28" t="n">
        <v>0</v>
      </c>
      <c r="K35" s="28" t="n">
        <v>0.03</v>
      </c>
      <c r="L35" s="28" t="n">
        <v>0.88</v>
      </c>
      <c r="M35" s="28" t="n">
        <v>-0.25</v>
      </c>
      <c r="N35" s="28" t="n">
        <v>0</v>
      </c>
      <c r="O35" s="29"/>
    </row>
    <row r="36" s="3" customFormat="true" ht="14.1" hidden="false" customHeight="true" outlineLevel="0" collapsed="false">
      <c r="A36" s="25" t="s">
        <v>68</v>
      </c>
      <c r="B36" s="26" t="s">
        <v>27</v>
      </c>
      <c r="C36" s="27" t="n">
        <v>0</v>
      </c>
      <c r="D36" s="28" t="n">
        <v>427.45</v>
      </c>
      <c r="E36" s="28" t="n">
        <v>1.28</v>
      </c>
      <c r="F36" s="28" t="n">
        <v>0</v>
      </c>
      <c r="G36" s="28" t="n">
        <v>0.06</v>
      </c>
      <c r="H36" s="28" t="n">
        <v>1.16</v>
      </c>
      <c r="I36" s="28" t="n">
        <v>1.22</v>
      </c>
      <c r="J36" s="28" t="n">
        <v>-0.06</v>
      </c>
      <c r="K36" s="28" t="n">
        <v>0.05</v>
      </c>
      <c r="L36" s="28" t="n">
        <v>1.04</v>
      </c>
      <c r="M36" s="28" t="n">
        <v>-0.47</v>
      </c>
      <c r="N36" s="28" t="n">
        <v>0</v>
      </c>
      <c r="O36" s="29"/>
    </row>
    <row r="37" s="3" customFormat="true" ht="14.1" hidden="false" customHeight="true" outlineLevel="0" collapsed="false">
      <c r="A37" s="40" t="s">
        <v>69</v>
      </c>
      <c r="B37" s="41" t="s">
        <v>67</v>
      </c>
      <c r="C37" s="42" t="n">
        <v>0</v>
      </c>
      <c r="D37" s="43" t="n">
        <v>427.43</v>
      </c>
      <c r="E37" s="43" t="n">
        <v>1.2</v>
      </c>
      <c r="F37" s="43" t="n">
        <v>0</v>
      </c>
      <c r="G37" s="43" t="n">
        <v>0.07</v>
      </c>
      <c r="H37" s="43" t="n">
        <v>1.17</v>
      </c>
      <c r="I37" s="43" t="n">
        <v>1.24</v>
      </c>
      <c r="J37" s="43" t="n">
        <v>0.04</v>
      </c>
      <c r="K37" s="43" t="n">
        <v>0.02</v>
      </c>
      <c r="L37" s="43" t="n">
        <v>0.81</v>
      </c>
      <c r="M37" s="43" t="n">
        <v>-0.16</v>
      </c>
      <c r="N37" s="43" t="n">
        <v>0</v>
      </c>
      <c r="O37" s="44"/>
    </row>
    <row r="38" s="3" customFormat="true" ht="14.1" hidden="false" customHeight="true" outlineLevel="0" collapsed="false">
      <c r="A38" s="48" t="s">
        <v>70</v>
      </c>
      <c r="B38" s="49" t="s">
        <v>113</v>
      </c>
      <c r="C38" s="50" t="n">
        <v>92</v>
      </c>
      <c r="D38" s="51" t="n">
        <v>427.96</v>
      </c>
      <c r="E38" s="51" t="n">
        <v>3.29</v>
      </c>
      <c r="F38" s="51" t="n">
        <v>0</v>
      </c>
      <c r="G38" s="51" t="n">
        <v>1.03</v>
      </c>
      <c r="H38" s="51" t="n">
        <v>1.09</v>
      </c>
      <c r="I38" s="51" t="n">
        <v>2.12</v>
      </c>
      <c r="J38" s="51" t="n">
        <v>-1.17</v>
      </c>
      <c r="K38" s="51" t="n">
        <v>0.28</v>
      </c>
      <c r="L38" s="51" t="n">
        <v>8.2</v>
      </c>
      <c r="M38" s="51" t="n">
        <v>0.73</v>
      </c>
      <c r="N38" s="51" t="n">
        <v>102.28</v>
      </c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233</v>
      </c>
      <c r="D39" s="56" t="s">
        <v>72</v>
      </c>
      <c r="E39" s="57" t="n">
        <v>5106</v>
      </c>
      <c r="F39" s="57" t="n">
        <v>0</v>
      </c>
      <c r="G39" s="57" t="n">
        <v>446</v>
      </c>
      <c r="H39" s="57" t="n">
        <v>4594</v>
      </c>
      <c r="I39" s="58" t="n">
        <v>5040</v>
      </c>
      <c r="J39" s="59" t="n">
        <v>1.43</v>
      </c>
      <c r="K39" s="60" t="s">
        <v>72</v>
      </c>
      <c r="L39" s="58" t="n">
        <v>4688</v>
      </c>
      <c r="M39" s="60" t="s">
        <v>72</v>
      </c>
      <c r="N39" s="57" t="n">
        <v>143637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2.2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8)</f>
        <v>427.458387096774</v>
      </c>
      <c r="E41" s="67" t="n">
        <f aca="false">AVERAGE(E8:E38)</f>
        <v>1.90612903225806</v>
      </c>
      <c r="F41" s="67" t="n">
        <f aca="false">AVERAGE(F8:F38)</f>
        <v>0</v>
      </c>
      <c r="G41" s="67" t="n">
        <f aca="false">AVERAGE(G8:G38)</f>
        <v>0.166451612903226</v>
      </c>
      <c r="H41" s="67" t="n">
        <f aca="false">AVERAGE(H8:H38)</f>
        <v>1.71483870967742</v>
      </c>
      <c r="I41" s="67" t="n">
        <f aca="false">AVERAGE(I8:I38)</f>
        <v>1.88129032258065</v>
      </c>
      <c r="J41" s="67" t="n">
        <f aca="false">AVERAGE(J8:J38)</f>
        <v>-0.0248387096774194</v>
      </c>
      <c r="K41" s="67" t="n">
        <f aca="false">AVERAGE(K8:K38)</f>
        <v>0.0803225806451613</v>
      </c>
      <c r="L41" s="67" t="n">
        <f aca="false">AVERAGE(L8:L38)</f>
        <v>1.70612903225806</v>
      </c>
      <c r="M41" s="67" t="n">
        <f aca="false">AVERAGE(M8:M38)</f>
        <v>0.431290322580645</v>
      </c>
      <c r="N41" s="67" t="n">
        <f aca="false">AVERAGE(N8:N38)</f>
        <v>53.6216129032258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18</v>
      </c>
      <c r="D42" s="71" t="s">
        <v>198</v>
      </c>
      <c r="E42" s="71" t="s">
        <v>199</v>
      </c>
      <c r="F42" s="71" t="s">
        <v>78</v>
      </c>
      <c r="G42" s="71" t="s">
        <v>198</v>
      </c>
      <c r="H42" s="71" t="s">
        <v>200</v>
      </c>
      <c r="I42" s="71" t="s">
        <v>200</v>
      </c>
      <c r="J42" s="71" t="s">
        <v>201</v>
      </c>
      <c r="K42" s="71" t="s">
        <v>202</v>
      </c>
      <c r="L42" s="71" t="s">
        <v>202</v>
      </c>
      <c r="M42" s="71" t="s">
        <v>203</v>
      </c>
      <c r="N42" s="71" t="s">
        <v>203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95</v>
      </c>
      <c r="D43" s="75" t="n">
        <v>427.97</v>
      </c>
      <c r="E43" s="75" t="n">
        <v>10.18</v>
      </c>
      <c r="F43" s="75" t="n">
        <v>0</v>
      </c>
      <c r="G43" s="75" t="n">
        <v>3.33</v>
      </c>
      <c r="H43" s="75" t="n">
        <v>2.92</v>
      </c>
      <c r="I43" s="75" t="n">
        <v>4.46</v>
      </c>
      <c r="J43" s="76" t="n">
        <v>1.17</v>
      </c>
      <c r="K43" s="75" t="n">
        <v>0.44</v>
      </c>
      <c r="L43" s="75" t="n">
        <v>18.3</v>
      </c>
      <c r="M43" s="75" t="n">
        <v>0.8</v>
      </c>
      <c r="N43" s="75" t="n">
        <v>119.05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204</v>
      </c>
      <c r="E44" s="71" t="s">
        <v>205</v>
      </c>
      <c r="F44" s="71" t="s">
        <v>78</v>
      </c>
      <c r="G44" s="71" t="s">
        <v>206</v>
      </c>
      <c r="H44" s="71" t="s">
        <v>207</v>
      </c>
      <c r="I44" s="71" t="s">
        <v>208</v>
      </c>
      <c r="J44" s="71" t="s">
        <v>209</v>
      </c>
      <c r="K44" s="71" t="s">
        <v>210</v>
      </c>
      <c r="L44" s="71" t="s">
        <v>210</v>
      </c>
      <c r="M44" s="71" t="s">
        <v>211</v>
      </c>
      <c r="N44" s="71" t="s">
        <v>212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7.33</v>
      </c>
      <c r="E45" s="81" t="n">
        <v>0.1</v>
      </c>
      <c r="F45" s="81" t="n">
        <v>0</v>
      </c>
      <c r="G45" s="81" t="n">
        <v>0</v>
      </c>
      <c r="H45" s="81" t="n">
        <v>1.08</v>
      </c>
      <c r="I45" s="81" t="n">
        <v>1.13</v>
      </c>
      <c r="J45" s="33" t="n">
        <v>-6.33</v>
      </c>
      <c r="K45" s="81" t="n">
        <v>0.01</v>
      </c>
      <c r="L45" s="81" t="n">
        <v>0.73</v>
      </c>
      <c r="M45" s="81" t="n">
        <v>-0.48</v>
      </c>
      <c r="N45" s="81" t="n">
        <v>0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5106</v>
      </c>
      <c r="F46" s="87" t="s">
        <v>93</v>
      </c>
      <c r="G46" s="87"/>
      <c r="H46" s="88"/>
      <c r="I46" s="86" t="n">
        <f aca="false">SUM(I47:I48)</f>
        <v>5040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5106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5040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169</v>
      </c>
      <c r="F49" s="108" t="s">
        <v>103</v>
      </c>
      <c r="G49" s="108"/>
      <c r="H49" s="109"/>
      <c r="I49" s="107" t="n">
        <f aca="false">SUM(I50:I51)</f>
        <v>235</v>
      </c>
      <c r="J49" s="110" t="s">
        <v>104</v>
      </c>
      <c r="K49" s="108" t="s">
        <v>105</v>
      </c>
      <c r="L49" s="108"/>
      <c r="M49" s="111" t="s">
        <v>213</v>
      </c>
      <c r="N49" s="112" t="n">
        <v>953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07</v>
      </c>
      <c r="E50" s="97" t="n">
        <v>169</v>
      </c>
      <c r="F50" s="98" t="s">
        <v>106</v>
      </c>
      <c r="G50" s="98"/>
      <c r="H50" s="96" t="s">
        <v>214</v>
      </c>
      <c r="I50" s="97" t="n">
        <v>235</v>
      </c>
      <c r="J50" s="110"/>
      <c r="K50" s="104"/>
      <c r="L50" s="99" t="s">
        <v>95</v>
      </c>
      <c r="M50" s="115"/>
      <c r="N50" s="115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00</v>
      </c>
      <c r="I51" s="97" t="n">
        <v>0</v>
      </c>
      <c r="J51" s="110"/>
      <c r="K51" s="117" t="s">
        <v>109</v>
      </c>
      <c r="L51" s="117"/>
      <c r="M51" s="96" t="s">
        <v>151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5275</v>
      </c>
      <c r="F52" s="122" t="s">
        <v>110</v>
      </c>
      <c r="G52" s="122"/>
      <c r="H52" s="123" t="n">
        <f aca="false">SUM(I46,I49)</f>
        <v>5275</v>
      </c>
      <c r="I52" s="123"/>
      <c r="J52" s="110"/>
      <c r="K52" s="122" t="s">
        <v>111</v>
      </c>
      <c r="L52" s="122"/>
      <c r="M52" s="124" t="s">
        <v>215</v>
      </c>
      <c r="N52" s="125" t="n">
        <v>4087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2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M50:N50"/>
    <mergeCell ref="B51:C51"/>
    <mergeCell ref="F51:G51"/>
    <mergeCell ref="K51:L51"/>
    <mergeCell ref="B52:C52"/>
    <mergeCell ref="F52:G52"/>
    <mergeCell ref="H52:I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8" activeCellId="0" sqref="I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200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25</v>
      </c>
      <c r="C8" s="22" t="n">
        <v>57</v>
      </c>
      <c r="D8" s="23" t="n">
        <v>427.95</v>
      </c>
      <c r="E8" s="23" t="n">
        <v>5.4</v>
      </c>
      <c r="F8" s="23" t="n">
        <v>0</v>
      </c>
      <c r="G8" s="23" t="n">
        <v>3.94</v>
      </c>
      <c r="H8" s="23" t="n">
        <v>1.49</v>
      </c>
      <c r="I8" s="23" t="n">
        <v>5.43</v>
      </c>
      <c r="J8" s="23" t="n">
        <v>0.03</v>
      </c>
      <c r="K8" s="23" t="n">
        <v>0.24</v>
      </c>
      <c r="L8" s="23" t="n">
        <v>6.31</v>
      </c>
      <c r="M8" s="23" t="n">
        <v>0.88</v>
      </c>
      <c r="N8" s="23" t="n">
        <v>139.58</v>
      </c>
      <c r="O8" s="24"/>
    </row>
    <row r="9" s="3" customFormat="true" ht="14.1" hidden="false" customHeight="true" outlineLevel="0" collapsed="false">
      <c r="A9" s="25" t="s">
        <v>26</v>
      </c>
      <c r="B9" s="26" t="s">
        <v>27</v>
      </c>
      <c r="C9" s="27" t="n">
        <v>1</v>
      </c>
      <c r="D9" s="28" t="n">
        <v>427.71</v>
      </c>
      <c r="E9" s="28" t="n">
        <v>3.12</v>
      </c>
      <c r="F9" s="28" t="n">
        <v>0</v>
      </c>
      <c r="G9" s="28" t="n">
        <v>2.02</v>
      </c>
      <c r="H9" s="28" t="n">
        <v>1.63</v>
      </c>
      <c r="I9" s="28" t="n">
        <v>3.65</v>
      </c>
      <c r="J9" s="28" t="n">
        <v>0.53</v>
      </c>
      <c r="K9" s="28" t="n">
        <v>0.14</v>
      </c>
      <c r="L9" s="28" t="n">
        <v>2.81</v>
      </c>
      <c r="M9" s="28" t="n">
        <v>0.74</v>
      </c>
      <c r="N9" s="28" t="n">
        <v>104.6</v>
      </c>
      <c r="O9" s="29"/>
    </row>
    <row r="10" s="3" customFormat="true" ht="14.1" hidden="false" customHeight="true" outlineLevel="0" collapsed="false">
      <c r="A10" s="25" t="s">
        <v>28</v>
      </c>
      <c r="B10" s="26" t="s">
        <v>67</v>
      </c>
      <c r="C10" s="27" t="n">
        <v>0</v>
      </c>
      <c r="D10" s="28" t="n">
        <v>427.64</v>
      </c>
      <c r="E10" s="28" t="n">
        <v>2.35</v>
      </c>
      <c r="F10" s="28" t="n">
        <v>0</v>
      </c>
      <c r="G10" s="28" t="n">
        <v>1.07</v>
      </c>
      <c r="H10" s="28" t="n">
        <v>1.43</v>
      </c>
      <c r="I10" s="28" t="n">
        <v>2.5</v>
      </c>
      <c r="J10" s="28" t="n">
        <v>0.15</v>
      </c>
      <c r="K10" s="28" t="n">
        <v>0.12</v>
      </c>
      <c r="L10" s="28" t="n">
        <v>2.32</v>
      </c>
      <c r="M10" s="28" t="n">
        <v>0.65</v>
      </c>
      <c r="N10" s="28" t="n">
        <v>84.26</v>
      </c>
      <c r="O10" s="29"/>
    </row>
    <row r="11" s="3" customFormat="true" ht="14.1" hidden="false" customHeight="true" outlineLevel="0" collapsed="false">
      <c r="A11" s="25" t="s">
        <v>30</v>
      </c>
      <c r="B11" s="26" t="s">
        <v>67</v>
      </c>
      <c r="C11" s="27" t="n">
        <v>11</v>
      </c>
      <c r="D11" s="28" t="n">
        <v>427.6</v>
      </c>
      <c r="E11" s="28" t="n">
        <v>2.08</v>
      </c>
      <c r="F11" s="28" t="n">
        <v>0</v>
      </c>
      <c r="G11" s="28" t="n">
        <v>0.8</v>
      </c>
      <c r="H11" s="28" t="n">
        <v>1.37</v>
      </c>
      <c r="I11" s="28" t="n">
        <v>2.17</v>
      </c>
      <c r="J11" s="28" t="n">
        <v>0.09</v>
      </c>
      <c r="K11" s="28" t="n">
        <v>0.13</v>
      </c>
      <c r="L11" s="28" t="n">
        <v>2.57</v>
      </c>
      <c r="M11" s="28" t="n">
        <v>0.61</v>
      </c>
      <c r="N11" s="28" t="n">
        <v>75.84</v>
      </c>
      <c r="O11" s="29"/>
    </row>
    <row r="12" s="3" customFormat="true" ht="14.1" hidden="false" customHeight="true" outlineLevel="0" collapsed="false">
      <c r="A12" s="30" t="s">
        <v>31</v>
      </c>
      <c r="B12" s="31" t="s">
        <v>25</v>
      </c>
      <c r="C12" s="32" t="n">
        <v>109</v>
      </c>
      <c r="D12" s="33" t="n">
        <v>428.12</v>
      </c>
      <c r="E12" s="33" t="n">
        <v>9</v>
      </c>
      <c r="F12" s="33" t="n">
        <v>0</v>
      </c>
      <c r="G12" s="33" t="n">
        <v>6.28</v>
      </c>
      <c r="H12" s="33" t="n">
        <v>1.56</v>
      </c>
      <c r="I12" s="33" t="n">
        <v>7.84</v>
      </c>
      <c r="J12" s="33" t="n">
        <v>-1.16</v>
      </c>
      <c r="K12" s="33" t="n">
        <v>0.28</v>
      </c>
      <c r="L12" s="33" t="n">
        <v>8.2</v>
      </c>
      <c r="M12" s="33" t="n">
        <v>1.03</v>
      </c>
      <c r="N12" s="33" t="n">
        <v>181.5</v>
      </c>
      <c r="O12" s="34"/>
    </row>
    <row r="13" s="3" customFormat="true" ht="14.1" hidden="false" customHeight="true" outlineLevel="0" collapsed="false">
      <c r="A13" s="35" t="s">
        <v>33</v>
      </c>
      <c r="B13" s="36" t="s">
        <v>135</v>
      </c>
      <c r="C13" s="37" t="n">
        <v>0</v>
      </c>
      <c r="D13" s="38" t="n">
        <v>427.83</v>
      </c>
      <c r="E13" s="38" t="n">
        <v>4.24</v>
      </c>
      <c r="F13" s="38" t="n">
        <v>0</v>
      </c>
      <c r="G13" s="38" t="n">
        <v>3.13</v>
      </c>
      <c r="H13" s="38" t="n">
        <v>1.77</v>
      </c>
      <c r="I13" s="38" t="n">
        <v>4.9</v>
      </c>
      <c r="J13" s="38" t="n">
        <v>0.66</v>
      </c>
      <c r="K13" s="38" t="n">
        <v>0.21</v>
      </c>
      <c r="L13" s="38" t="n">
        <v>5.09</v>
      </c>
      <c r="M13" s="38" t="n">
        <v>0.83</v>
      </c>
      <c r="N13" s="38" t="n">
        <v>126.63</v>
      </c>
      <c r="O13" s="39"/>
    </row>
    <row r="14" s="3" customFormat="true" ht="14.1" hidden="false" customHeight="true" outlineLevel="0" collapsed="false">
      <c r="A14" s="25" t="s">
        <v>35</v>
      </c>
      <c r="B14" s="26" t="s">
        <v>41</v>
      </c>
      <c r="C14" s="27" t="n">
        <v>13</v>
      </c>
      <c r="D14" s="28" t="n">
        <v>427.83</v>
      </c>
      <c r="E14" s="28" t="n">
        <v>4</v>
      </c>
      <c r="F14" s="28" t="n">
        <v>0</v>
      </c>
      <c r="G14" s="28" t="n">
        <v>2.4</v>
      </c>
      <c r="H14" s="28" t="n">
        <v>1.6</v>
      </c>
      <c r="I14" s="28" t="n">
        <v>4</v>
      </c>
      <c r="J14" s="28" t="n">
        <v>0</v>
      </c>
      <c r="K14" s="28" t="n">
        <v>0.19</v>
      </c>
      <c r="L14" s="28" t="n">
        <v>4.35</v>
      </c>
      <c r="M14" s="28" t="n">
        <v>0.77</v>
      </c>
      <c r="N14" s="28" t="n">
        <v>111.77</v>
      </c>
      <c r="O14" s="29"/>
    </row>
    <row r="15" s="3" customFormat="true" ht="14.1" hidden="false" customHeight="true" outlineLevel="0" collapsed="false">
      <c r="A15" s="25" t="s">
        <v>37</v>
      </c>
      <c r="B15" s="26" t="s">
        <v>67</v>
      </c>
      <c r="C15" s="27" t="n">
        <v>0</v>
      </c>
      <c r="D15" s="28" t="n">
        <v>427.73</v>
      </c>
      <c r="E15" s="28" t="n">
        <v>3.18</v>
      </c>
      <c r="F15" s="28" t="n">
        <v>0</v>
      </c>
      <c r="G15" s="28" t="n">
        <v>1.8</v>
      </c>
      <c r="H15" s="28" t="n">
        <v>1.6</v>
      </c>
      <c r="I15" s="28" t="n">
        <v>3.4</v>
      </c>
      <c r="J15" s="28" t="n">
        <v>0.22</v>
      </c>
      <c r="K15" s="28" t="n">
        <v>0.17</v>
      </c>
      <c r="L15" s="28" t="n">
        <v>3.7</v>
      </c>
      <c r="M15" s="28" t="n">
        <v>0.74</v>
      </c>
      <c r="N15" s="28" t="n">
        <v>104.6</v>
      </c>
      <c r="O15" s="29"/>
    </row>
    <row r="16" s="3" customFormat="true" ht="14.1" hidden="false" customHeight="true" outlineLevel="0" collapsed="false">
      <c r="A16" s="25" t="s">
        <v>39</v>
      </c>
      <c r="B16" s="26" t="s">
        <v>67</v>
      </c>
      <c r="C16" s="27" t="n">
        <v>0</v>
      </c>
      <c r="D16" s="28" t="n">
        <v>427.69</v>
      </c>
      <c r="E16" s="28" t="n">
        <v>2.81</v>
      </c>
      <c r="F16" s="28" t="n">
        <v>0</v>
      </c>
      <c r="G16" s="28" t="n">
        <v>1.34</v>
      </c>
      <c r="H16" s="28" t="n">
        <v>1.56</v>
      </c>
      <c r="I16" s="28" t="n">
        <v>2.9</v>
      </c>
      <c r="J16" s="28" t="n">
        <v>0.09</v>
      </c>
      <c r="K16" s="28" t="n">
        <v>0.15</v>
      </c>
      <c r="L16" s="28" t="n">
        <v>3.05</v>
      </c>
      <c r="M16" s="28" t="n">
        <v>0.71</v>
      </c>
      <c r="N16" s="28" t="n">
        <v>97.64</v>
      </c>
      <c r="O16" s="29"/>
    </row>
    <row r="17" s="3" customFormat="true" ht="14.1" hidden="false" customHeight="true" outlineLevel="0" collapsed="false">
      <c r="A17" s="40" t="s">
        <v>40</v>
      </c>
      <c r="B17" s="41" t="s">
        <v>67</v>
      </c>
      <c r="C17" s="42" t="n">
        <v>0</v>
      </c>
      <c r="D17" s="43" t="n">
        <v>427.65</v>
      </c>
      <c r="E17" s="43" t="n">
        <v>2.55</v>
      </c>
      <c r="F17" s="43" t="n">
        <v>0</v>
      </c>
      <c r="G17" s="43" t="n">
        <v>1.13</v>
      </c>
      <c r="H17" s="43" t="n">
        <v>1.51</v>
      </c>
      <c r="I17" s="43" t="n">
        <v>2.64</v>
      </c>
      <c r="J17" s="43" t="n">
        <v>0.09</v>
      </c>
      <c r="K17" s="43" t="n">
        <v>0.13</v>
      </c>
      <c r="L17" s="43" t="n">
        <v>2.57</v>
      </c>
      <c r="M17" s="43" t="n">
        <v>0.68</v>
      </c>
      <c r="N17" s="43" t="n">
        <v>90.9</v>
      </c>
      <c r="O17" s="44"/>
    </row>
    <row r="18" s="3" customFormat="true" ht="14.1" hidden="false" customHeight="true" outlineLevel="0" collapsed="false">
      <c r="A18" s="20" t="s">
        <v>42</v>
      </c>
      <c r="B18" s="45" t="s">
        <v>34</v>
      </c>
      <c r="C18" s="46" t="n">
        <v>0</v>
      </c>
      <c r="D18" s="23" t="n">
        <v>427.62</v>
      </c>
      <c r="E18" s="23" t="n">
        <v>2.3</v>
      </c>
      <c r="F18" s="23" t="n">
        <v>0</v>
      </c>
      <c r="G18" s="23" t="n">
        <v>0.89</v>
      </c>
      <c r="H18" s="23" t="n">
        <v>1.47</v>
      </c>
      <c r="I18" s="23" t="n">
        <v>2.36</v>
      </c>
      <c r="J18" s="23" t="n">
        <v>0.06</v>
      </c>
      <c r="K18" s="23" t="n">
        <v>0.12</v>
      </c>
      <c r="L18" s="23" t="n">
        <v>2.32</v>
      </c>
      <c r="M18" s="23" t="n">
        <v>0.66</v>
      </c>
      <c r="N18" s="23" t="n">
        <v>86.47</v>
      </c>
      <c r="O18" s="24"/>
    </row>
    <row r="19" s="3" customFormat="true" ht="14.1" hidden="false" customHeight="true" outlineLevel="0" collapsed="false">
      <c r="A19" s="25" t="s">
        <v>44</v>
      </c>
      <c r="B19" s="26" t="s">
        <v>34</v>
      </c>
      <c r="C19" s="27" t="n">
        <v>0</v>
      </c>
      <c r="D19" s="28" t="n">
        <v>427.6</v>
      </c>
      <c r="E19" s="28" t="n">
        <v>2.15</v>
      </c>
      <c r="F19" s="28" t="n">
        <v>0</v>
      </c>
      <c r="G19" s="28" t="n">
        <v>0.81</v>
      </c>
      <c r="H19" s="28" t="n">
        <v>1.39</v>
      </c>
      <c r="I19" s="28" t="n">
        <v>2.2</v>
      </c>
      <c r="J19" s="28" t="n">
        <v>0.05</v>
      </c>
      <c r="K19" s="28" t="n">
        <v>0.11</v>
      </c>
      <c r="L19" s="28" t="n">
        <v>2.08</v>
      </c>
      <c r="M19" s="28" t="n">
        <v>0.63</v>
      </c>
      <c r="N19" s="28" t="n">
        <v>80.05</v>
      </c>
      <c r="O19" s="29"/>
    </row>
    <row r="20" s="3" customFormat="true" ht="14.1" hidden="false" customHeight="true" outlineLevel="0" collapsed="false">
      <c r="A20" s="25" t="s">
        <v>45</v>
      </c>
      <c r="B20" s="26" t="s">
        <v>27</v>
      </c>
      <c r="C20" s="27" t="n">
        <v>0</v>
      </c>
      <c r="D20" s="28" t="n">
        <v>427.58</v>
      </c>
      <c r="E20" s="28" t="n">
        <v>2.02</v>
      </c>
      <c r="F20" s="28" t="n">
        <v>0</v>
      </c>
      <c r="G20" s="28" t="n">
        <v>0.68</v>
      </c>
      <c r="H20" s="28" t="n">
        <v>1.38</v>
      </c>
      <c r="I20" s="28" t="n">
        <v>2.06</v>
      </c>
      <c r="J20" s="28" t="n">
        <v>0.04</v>
      </c>
      <c r="K20" s="28" t="n">
        <v>0.09</v>
      </c>
      <c r="L20" s="28" t="n">
        <v>1.68</v>
      </c>
      <c r="M20" s="28" t="n">
        <v>0.61</v>
      </c>
      <c r="N20" s="28" t="n">
        <v>75.84</v>
      </c>
      <c r="O20" s="29"/>
    </row>
    <row r="21" s="3" customFormat="true" ht="14.1" hidden="false" customHeight="true" outlineLevel="0" collapsed="false">
      <c r="A21" s="25" t="s">
        <v>47</v>
      </c>
      <c r="B21" s="26" t="s">
        <v>43</v>
      </c>
      <c r="C21" s="27" t="n">
        <v>0</v>
      </c>
      <c r="D21" s="28" t="n">
        <v>427.58</v>
      </c>
      <c r="E21" s="28" t="n">
        <v>1.98</v>
      </c>
      <c r="F21" s="28" t="n">
        <v>0</v>
      </c>
      <c r="G21" s="28" t="n">
        <v>0.61</v>
      </c>
      <c r="H21" s="28" t="n">
        <v>1.37</v>
      </c>
      <c r="I21" s="28" t="n">
        <v>1.98</v>
      </c>
      <c r="J21" s="28" t="n">
        <v>0</v>
      </c>
      <c r="K21" s="28" t="n">
        <v>0.09</v>
      </c>
      <c r="L21" s="28" t="n">
        <v>1.68</v>
      </c>
      <c r="M21" s="28" t="n">
        <v>0.61</v>
      </c>
      <c r="N21" s="28" t="n">
        <v>75.84</v>
      </c>
      <c r="O21" s="29"/>
    </row>
    <row r="22" s="3" customFormat="true" ht="14.1" hidden="false" customHeight="true" outlineLevel="0" collapsed="false">
      <c r="A22" s="30" t="s">
        <v>49</v>
      </c>
      <c r="B22" s="31" t="s">
        <v>25</v>
      </c>
      <c r="C22" s="32" t="n">
        <v>12</v>
      </c>
      <c r="D22" s="33" t="n">
        <v>427.59</v>
      </c>
      <c r="E22" s="33" t="n">
        <v>2.12</v>
      </c>
      <c r="F22" s="33" t="n">
        <v>0</v>
      </c>
      <c r="G22" s="33" t="n">
        <v>0.73</v>
      </c>
      <c r="H22" s="33" t="n">
        <v>1.37</v>
      </c>
      <c r="I22" s="33" t="n">
        <v>2.1</v>
      </c>
      <c r="J22" s="33" t="n">
        <v>-0.02</v>
      </c>
      <c r="K22" s="33" t="n">
        <v>0.09</v>
      </c>
      <c r="L22" s="33" t="n">
        <v>1.68</v>
      </c>
      <c r="M22" s="33" t="n">
        <v>0.63</v>
      </c>
      <c r="N22" s="33" t="n">
        <v>80.05</v>
      </c>
      <c r="O22" s="34"/>
    </row>
    <row r="23" s="3" customFormat="true" ht="14.1" hidden="false" customHeight="true" outlineLevel="0" collapsed="false">
      <c r="A23" s="35" t="s">
        <v>51</v>
      </c>
      <c r="B23" s="36" t="s">
        <v>27</v>
      </c>
      <c r="C23" s="37" t="n">
        <v>0</v>
      </c>
      <c r="D23" s="38" t="n">
        <v>427.56</v>
      </c>
      <c r="E23" s="38" t="n">
        <v>1.81</v>
      </c>
      <c r="F23" s="38" t="n">
        <v>0</v>
      </c>
      <c r="G23" s="38" t="n">
        <v>0.56</v>
      </c>
      <c r="H23" s="38" t="n">
        <v>1.32</v>
      </c>
      <c r="I23" s="38" t="n">
        <v>1.88</v>
      </c>
      <c r="J23" s="38" t="n">
        <v>0.07</v>
      </c>
      <c r="K23" s="38" t="n">
        <v>0.07</v>
      </c>
      <c r="L23" s="38" t="n">
        <v>1.36</v>
      </c>
      <c r="M23" s="38" t="n">
        <v>0.54</v>
      </c>
      <c r="N23" s="38" t="n">
        <v>61.93</v>
      </c>
      <c r="O23" s="39"/>
    </row>
    <row r="24" s="3" customFormat="true" ht="14.1" hidden="false" customHeight="true" outlineLevel="0" collapsed="false">
      <c r="A24" s="25" t="s">
        <v>52</v>
      </c>
      <c r="B24" s="26" t="s">
        <v>118</v>
      </c>
      <c r="C24" s="27" t="n">
        <v>19</v>
      </c>
      <c r="D24" s="28" t="n">
        <v>427.64</v>
      </c>
      <c r="E24" s="28" t="n">
        <v>1.97</v>
      </c>
      <c r="F24" s="28" t="n">
        <v>0</v>
      </c>
      <c r="G24" s="28" t="n">
        <v>0.56</v>
      </c>
      <c r="H24" s="28" t="n">
        <v>1.23</v>
      </c>
      <c r="I24" s="28" t="n">
        <v>1.79</v>
      </c>
      <c r="J24" s="28" t="n">
        <v>-0.18</v>
      </c>
      <c r="K24" s="28" t="n">
        <v>0.14</v>
      </c>
      <c r="L24" s="28" t="n">
        <v>2.81</v>
      </c>
      <c r="M24" s="28" t="n">
        <v>0.66</v>
      </c>
      <c r="N24" s="28" t="n">
        <v>86.47</v>
      </c>
      <c r="O24" s="29"/>
    </row>
    <row r="25" s="3" customFormat="true" ht="14.1" hidden="false" customHeight="true" outlineLevel="0" collapsed="false">
      <c r="A25" s="25" t="s">
        <v>53</v>
      </c>
      <c r="B25" s="26" t="s">
        <v>43</v>
      </c>
      <c r="C25" s="27" t="n">
        <v>0</v>
      </c>
      <c r="D25" s="28" t="n">
        <v>427.59</v>
      </c>
      <c r="E25" s="28" t="n">
        <v>1.93</v>
      </c>
      <c r="F25" s="28" t="n">
        <v>0</v>
      </c>
      <c r="G25" s="28" t="n">
        <v>0.83</v>
      </c>
      <c r="H25" s="28" t="n">
        <v>1.21</v>
      </c>
      <c r="I25" s="28" t="n">
        <v>2.04</v>
      </c>
      <c r="J25" s="28" t="n">
        <v>0.11</v>
      </c>
      <c r="K25" s="28" t="n">
        <v>0.06</v>
      </c>
      <c r="L25" s="28" t="n">
        <v>1.2</v>
      </c>
      <c r="M25" s="28" t="n">
        <v>0.55</v>
      </c>
      <c r="N25" s="28" t="n">
        <v>63.8</v>
      </c>
      <c r="O25" s="29"/>
    </row>
    <row r="26" s="3" customFormat="true" ht="14.1" hidden="false" customHeight="true" outlineLevel="0" collapsed="false">
      <c r="A26" s="25" t="s">
        <v>54</v>
      </c>
      <c r="B26" s="26" t="s">
        <v>43</v>
      </c>
      <c r="C26" s="27" t="n">
        <v>6</v>
      </c>
      <c r="D26" s="28" t="n">
        <v>427.56</v>
      </c>
      <c r="E26" s="28" t="n">
        <v>1.7</v>
      </c>
      <c r="F26" s="28" t="n">
        <v>0</v>
      </c>
      <c r="G26" s="28" t="n">
        <v>0.56</v>
      </c>
      <c r="H26" s="28" t="n">
        <v>1.21</v>
      </c>
      <c r="I26" s="28" t="n">
        <v>1.77</v>
      </c>
      <c r="J26" s="28" t="n">
        <v>0.07</v>
      </c>
      <c r="K26" s="28" t="n">
        <v>0.09</v>
      </c>
      <c r="L26" s="28" t="n">
        <v>1.68</v>
      </c>
      <c r="M26" s="28" t="n">
        <v>0.51</v>
      </c>
      <c r="N26" s="28" t="n">
        <v>56.3</v>
      </c>
      <c r="O26" s="29"/>
    </row>
    <row r="27" s="3" customFormat="true" ht="14.1" hidden="false" customHeight="true" outlineLevel="0" collapsed="false">
      <c r="A27" s="40" t="s">
        <v>56</v>
      </c>
      <c r="B27" s="41" t="s">
        <v>34</v>
      </c>
      <c r="C27" s="42" t="n">
        <v>0</v>
      </c>
      <c r="D27" s="43" t="n">
        <v>427.56</v>
      </c>
      <c r="E27" s="43" t="n">
        <v>1.68</v>
      </c>
      <c r="F27" s="43" t="n">
        <v>0</v>
      </c>
      <c r="G27" s="43" t="n">
        <v>0.55</v>
      </c>
      <c r="H27" s="43" t="n">
        <v>1.13</v>
      </c>
      <c r="I27" s="43" t="n">
        <v>1.68</v>
      </c>
      <c r="J27" s="43" t="n">
        <v>0</v>
      </c>
      <c r="K27" s="43" t="n">
        <v>0.06</v>
      </c>
      <c r="L27" s="43" t="n">
        <v>1.2</v>
      </c>
      <c r="M27" s="43" t="n">
        <v>0.47</v>
      </c>
      <c r="N27" s="43" t="n">
        <v>49.17</v>
      </c>
      <c r="O27" s="44"/>
    </row>
    <row r="28" s="3" customFormat="true" ht="14.1" hidden="false" customHeight="true" outlineLevel="0" collapsed="false">
      <c r="A28" s="20" t="s">
        <v>57</v>
      </c>
      <c r="B28" s="45" t="s">
        <v>32</v>
      </c>
      <c r="C28" s="46" t="n">
        <v>0</v>
      </c>
      <c r="D28" s="23" t="n">
        <v>427.55</v>
      </c>
      <c r="E28" s="23" t="n">
        <v>1.56</v>
      </c>
      <c r="F28" s="23" t="n">
        <v>0</v>
      </c>
      <c r="G28" s="23" t="n">
        <v>0.5</v>
      </c>
      <c r="H28" s="23" t="n">
        <v>1.09</v>
      </c>
      <c r="I28" s="23" t="n">
        <v>1.59</v>
      </c>
      <c r="J28" s="23" t="n">
        <v>0.03</v>
      </c>
      <c r="K28" s="23" t="n">
        <v>0.05</v>
      </c>
      <c r="L28" s="23" t="n">
        <v>1.04</v>
      </c>
      <c r="M28" s="23" t="n">
        <v>0.46</v>
      </c>
      <c r="N28" s="23" t="n">
        <v>47.42</v>
      </c>
      <c r="O28" s="24"/>
    </row>
    <row r="29" s="3" customFormat="true" ht="14.1" hidden="false" customHeight="true" outlineLevel="0" collapsed="false">
      <c r="A29" s="25" t="s">
        <v>58</v>
      </c>
      <c r="B29" s="26" t="s">
        <v>118</v>
      </c>
      <c r="C29" s="27" t="n">
        <v>28</v>
      </c>
      <c r="D29" s="28" t="n">
        <v>427.61</v>
      </c>
      <c r="E29" s="28" t="n">
        <v>1.68</v>
      </c>
      <c r="F29" s="28" t="n">
        <v>0</v>
      </c>
      <c r="G29" s="28" t="n">
        <v>0.46</v>
      </c>
      <c r="H29" s="28" t="n">
        <v>1.09</v>
      </c>
      <c r="I29" s="28" t="n">
        <v>1.55</v>
      </c>
      <c r="J29" s="28" t="n">
        <v>-0.13</v>
      </c>
      <c r="K29" s="28" t="n">
        <v>0.25</v>
      </c>
      <c r="L29" s="28" t="n">
        <v>6.72</v>
      </c>
      <c r="M29" s="28" t="n">
        <v>0.64</v>
      </c>
      <c r="N29" s="28" t="n">
        <v>82.16</v>
      </c>
      <c r="O29" s="29"/>
    </row>
    <row r="30" s="3" customFormat="true" ht="14.1" hidden="false" customHeight="true" outlineLevel="0" collapsed="false">
      <c r="A30" s="25" t="s">
        <v>59</v>
      </c>
      <c r="B30" s="26" t="s">
        <v>118</v>
      </c>
      <c r="C30" s="27" t="n">
        <v>28</v>
      </c>
      <c r="D30" s="28" t="n">
        <v>427.75</v>
      </c>
      <c r="E30" s="28" t="n">
        <v>2.75</v>
      </c>
      <c r="F30" s="28" t="n">
        <v>0</v>
      </c>
      <c r="G30" s="28" t="n">
        <v>1.36</v>
      </c>
      <c r="H30" s="28" t="n">
        <v>1.09</v>
      </c>
      <c r="I30" s="28" t="n">
        <v>2.45</v>
      </c>
      <c r="J30" s="28" t="n">
        <v>-0.3</v>
      </c>
      <c r="K30" s="28" t="n">
        <v>0.17</v>
      </c>
      <c r="L30" s="28" t="n">
        <v>3.7</v>
      </c>
      <c r="M30" s="28" t="n">
        <v>0.75</v>
      </c>
      <c r="N30" s="28" t="n">
        <v>106.92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29</v>
      </c>
      <c r="C31" s="27" t="n">
        <v>0</v>
      </c>
      <c r="D31" s="28" t="n">
        <v>427.65</v>
      </c>
      <c r="E31" s="28" t="n">
        <v>2.22</v>
      </c>
      <c r="F31" s="28" t="n">
        <v>0</v>
      </c>
      <c r="G31" s="28" t="n">
        <v>1.35</v>
      </c>
      <c r="H31" s="28" t="n">
        <v>1.09</v>
      </c>
      <c r="I31" s="28" t="n">
        <v>2.44</v>
      </c>
      <c r="J31" s="28" t="n">
        <v>0.22</v>
      </c>
      <c r="K31" s="28" t="n">
        <v>0.08</v>
      </c>
      <c r="L31" s="28" t="n">
        <v>1.52</v>
      </c>
      <c r="M31" s="28" t="n">
        <v>0.68</v>
      </c>
      <c r="N31" s="28" t="n">
        <v>90.9</v>
      </c>
      <c r="O31" s="29"/>
    </row>
    <row r="32" s="3" customFormat="true" ht="14.1" hidden="false" customHeight="true" outlineLevel="0" collapsed="false">
      <c r="A32" s="30" t="s">
        <v>62</v>
      </c>
      <c r="B32" s="31" t="s">
        <v>27</v>
      </c>
      <c r="C32" s="32" t="n">
        <v>0</v>
      </c>
      <c r="D32" s="33" t="n">
        <v>427.59</v>
      </c>
      <c r="E32" s="33" t="n">
        <v>1.76</v>
      </c>
      <c r="F32" s="33" t="n">
        <v>0</v>
      </c>
      <c r="G32" s="33" t="n">
        <v>0.8</v>
      </c>
      <c r="H32" s="33" t="n">
        <v>1.09</v>
      </c>
      <c r="I32" s="33" t="n">
        <v>1.89</v>
      </c>
      <c r="J32" s="33" t="n">
        <v>0.13</v>
      </c>
      <c r="K32" s="33" t="n">
        <v>0.06</v>
      </c>
      <c r="L32" s="33" t="n">
        <v>1.2</v>
      </c>
      <c r="M32" s="33" t="n">
        <v>0.63</v>
      </c>
      <c r="N32" s="33" t="n">
        <v>80.05</v>
      </c>
      <c r="O32" s="34"/>
    </row>
    <row r="33" s="3" customFormat="true" ht="14.1" hidden="false" customHeight="true" outlineLevel="0" collapsed="false">
      <c r="A33" s="35" t="s">
        <v>63</v>
      </c>
      <c r="B33" s="36" t="s">
        <v>67</v>
      </c>
      <c r="C33" s="37" t="n">
        <v>0</v>
      </c>
      <c r="D33" s="38" t="n">
        <v>427.56</v>
      </c>
      <c r="E33" s="38" t="n">
        <v>1.61</v>
      </c>
      <c r="F33" s="38" t="n">
        <v>0</v>
      </c>
      <c r="G33" s="38" t="n">
        <v>0.59</v>
      </c>
      <c r="H33" s="38" t="n">
        <v>1.09</v>
      </c>
      <c r="I33" s="38" t="n">
        <v>1.68</v>
      </c>
      <c r="J33" s="38" t="n">
        <v>0.07</v>
      </c>
      <c r="K33" s="38" t="n">
        <v>0.05</v>
      </c>
      <c r="L33" s="38" t="n">
        <v>1.04</v>
      </c>
      <c r="M33" s="38" t="n">
        <v>0.46</v>
      </c>
      <c r="N33" s="38" t="n">
        <v>47.42</v>
      </c>
      <c r="O33" s="39"/>
    </row>
    <row r="34" s="3" customFormat="true" ht="14.1" hidden="false" customHeight="true" outlineLevel="0" collapsed="false">
      <c r="A34" s="25" t="s">
        <v>65</v>
      </c>
      <c r="B34" s="26" t="s">
        <v>67</v>
      </c>
      <c r="C34" s="27" t="n">
        <v>0</v>
      </c>
      <c r="D34" s="28" t="n">
        <v>427.55</v>
      </c>
      <c r="E34" s="28" t="n">
        <v>1.56</v>
      </c>
      <c r="F34" s="28" t="n">
        <v>0</v>
      </c>
      <c r="G34" s="28" t="n">
        <v>0.49</v>
      </c>
      <c r="H34" s="28" t="n">
        <v>1.09</v>
      </c>
      <c r="I34" s="28" t="n">
        <v>1.58</v>
      </c>
      <c r="J34" s="28" t="n">
        <v>0.02</v>
      </c>
      <c r="K34" s="28" t="n">
        <v>0.05</v>
      </c>
      <c r="L34" s="28" t="n">
        <v>1.04</v>
      </c>
      <c r="M34" s="28" t="n">
        <v>0.44</v>
      </c>
      <c r="N34" s="28" t="n">
        <v>44.04</v>
      </c>
      <c r="O34" s="29"/>
    </row>
    <row r="35" s="3" customFormat="true" ht="14.1" hidden="false" customHeight="true" outlineLevel="0" collapsed="false">
      <c r="A35" s="25" t="s">
        <v>66</v>
      </c>
      <c r="B35" s="26" t="s">
        <v>32</v>
      </c>
      <c r="C35" s="27" t="n">
        <v>0</v>
      </c>
      <c r="D35" s="28" t="n">
        <v>427.53</v>
      </c>
      <c r="E35" s="28" t="n">
        <v>1.47</v>
      </c>
      <c r="F35" s="28" t="n">
        <v>0</v>
      </c>
      <c r="G35" s="28" t="n">
        <v>0.43</v>
      </c>
      <c r="H35" s="28" t="n">
        <v>1.09</v>
      </c>
      <c r="I35" s="28" t="n">
        <v>1.52</v>
      </c>
      <c r="J35" s="28" t="n">
        <v>0.05</v>
      </c>
      <c r="K35" s="28" t="n">
        <v>0.05</v>
      </c>
      <c r="L35" s="28" t="n">
        <v>1.04</v>
      </c>
      <c r="M35" s="28" t="n">
        <v>0.44</v>
      </c>
      <c r="N35" s="28" t="n">
        <v>44.04</v>
      </c>
      <c r="O35" s="29"/>
    </row>
    <row r="36" s="3" customFormat="true" ht="14.1" hidden="false" customHeight="true" outlineLevel="0" collapsed="false">
      <c r="A36" s="25" t="s">
        <v>68</v>
      </c>
      <c r="B36" s="26" t="s">
        <v>41</v>
      </c>
      <c r="C36" s="27" t="n">
        <v>9</v>
      </c>
      <c r="D36" s="28" t="n">
        <v>427.56</v>
      </c>
      <c r="E36" s="28" t="n">
        <v>1.52</v>
      </c>
      <c r="F36" s="28" t="n">
        <v>0</v>
      </c>
      <c r="G36" s="28" t="n">
        <v>0.4</v>
      </c>
      <c r="H36" s="28" t="n">
        <v>1.05</v>
      </c>
      <c r="I36" s="28" t="n">
        <v>1.45</v>
      </c>
      <c r="J36" s="28" t="n">
        <v>-0.07</v>
      </c>
      <c r="K36" s="28" t="n">
        <v>0.08</v>
      </c>
      <c r="L36" s="28" t="n">
        <v>1.52</v>
      </c>
      <c r="M36" s="28" t="n">
        <v>0.48</v>
      </c>
      <c r="N36" s="28" t="n">
        <v>50.93</v>
      </c>
      <c r="O36" s="29"/>
    </row>
    <row r="37" s="3" customFormat="true" ht="14.1" hidden="false" customHeight="true" outlineLevel="0" collapsed="false">
      <c r="A37" s="40" t="s">
        <v>69</v>
      </c>
      <c r="B37" s="41" t="s">
        <v>41</v>
      </c>
      <c r="C37" s="42" t="n">
        <v>60</v>
      </c>
      <c r="D37" s="43" t="n">
        <v>428.15</v>
      </c>
      <c r="E37" s="43" t="n">
        <v>4.11</v>
      </c>
      <c r="F37" s="43" t="n">
        <v>0</v>
      </c>
      <c r="G37" s="43" t="n">
        <v>1.75</v>
      </c>
      <c r="H37" s="43" t="n">
        <v>1.03</v>
      </c>
      <c r="I37" s="43" t="n">
        <v>2.78</v>
      </c>
      <c r="J37" s="43" t="n">
        <v>-1.33</v>
      </c>
      <c r="K37" s="43" t="n">
        <v>0.44</v>
      </c>
      <c r="L37" s="43" t="n">
        <v>18.3</v>
      </c>
      <c r="M37" s="43" t="n">
        <v>0.76</v>
      </c>
      <c r="N37" s="43" t="n">
        <v>109.35</v>
      </c>
      <c r="O37" s="44"/>
    </row>
    <row r="38" s="3" customFormat="true" ht="14.1" hidden="false" customHeight="true" outlineLevel="0" collapsed="false">
      <c r="A38" s="48" t="s">
        <v>70</v>
      </c>
      <c r="B38" s="49" t="s">
        <v>136</v>
      </c>
      <c r="C38" s="50" t="n">
        <v>57</v>
      </c>
      <c r="D38" s="51" t="n">
        <v>428.14</v>
      </c>
      <c r="E38" s="51" t="n">
        <v>10.13</v>
      </c>
      <c r="F38" s="51" t="n">
        <v>0</v>
      </c>
      <c r="G38" s="51" t="n">
        <v>9</v>
      </c>
      <c r="H38" s="51" t="n">
        <v>1.14</v>
      </c>
      <c r="I38" s="51" t="n">
        <v>10.14</v>
      </c>
      <c r="J38" s="51" t="n">
        <v>0.01</v>
      </c>
      <c r="K38" s="51" t="n">
        <v>0.27</v>
      </c>
      <c r="L38" s="51" t="n">
        <v>7.7</v>
      </c>
      <c r="M38" s="51" t="n">
        <v>0.87</v>
      </c>
      <c r="N38" s="51" t="n">
        <v>136.95</v>
      </c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410</v>
      </c>
      <c r="D39" s="56" t="s">
        <v>72</v>
      </c>
      <c r="E39" s="57" t="n">
        <v>7671</v>
      </c>
      <c r="F39" s="57" t="n">
        <v>0</v>
      </c>
      <c r="G39" s="57" t="n">
        <v>4131</v>
      </c>
      <c r="H39" s="57" t="n">
        <v>3504</v>
      </c>
      <c r="I39" s="58" t="n">
        <v>7635</v>
      </c>
      <c r="J39" s="59" t="n">
        <v>2.79</v>
      </c>
      <c r="K39" s="60" t="s">
        <v>72</v>
      </c>
      <c r="L39" s="58" t="n">
        <v>9567</v>
      </c>
      <c r="M39" s="60" t="s">
        <v>72</v>
      </c>
      <c r="N39" s="57" t="n">
        <v>236028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3.19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8)</f>
        <v>427.686129032258</v>
      </c>
      <c r="E41" s="67" t="n">
        <f aca="false">AVERAGE(E8:E38)</f>
        <v>2.86322580645161</v>
      </c>
      <c r="F41" s="67" t="n">
        <f aca="false">AVERAGE(F8:F38)</f>
        <v>0</v>
      </c>
      <c r="G41" s="67" t="n">
        <f aca="false">AVERAGE(G8:G38)</f>
        <v>1.54258064516129</v>
      </c>
      <c r="H41" s="67" t="n">
        <f aca="false">AVERAGE(H8:H38)</f>
        <v>1.30774193548387</v>
      </c>
      <c r="I41" s="67" t="n">
        <f aca="false">AVERAGE(I8:I38)</f>
        <v>2.85032258064516</v>
      </c>
      <c r="J41" s="67" t="n">
        <f aca="false">AVERAGE(J8:J38)</f>
        <v>-0.0129032258064516</v>
      </c>
      <c r="K41" s="67" t="n">
        <f aca="false">AVERAGE(K8:K38)</f>
        <v>0.136451612903226</v>
      </c>
      <c r="L41" s="67" t="n">
        <f aca="false">AVERAGE(L8:L38)</f>
        <v>3.33806451612903</v>
      </c>
      <c r="M41" s="67" t="n">
        <f aca="false">AVERAGE(M8:M38)</f>
        <v>0.649032258064516</v>
      </c>
      <c r="N41" s="67" t="n">
        <f aca="false">AVERAGE(N8:N38)</f>
        <v>86.2393548387097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5</v>
      </c>
      <c r="D42" s="71" t="s">
        <v>216</v>
      </c>
      <c r="E42" s="71" t="s">
        <v>217</v>
      </c>
      <c r="F42" s="71" t="s">
        <v>78</v>
      </c>
      <c r="G42" s="71" t="s">
        <v>218</v>
      </c>
      <c r="H42" s="71" t="s">
        <v>219</v>
      </c>
      <c r="I42" s="71" t="s">
        <v>220</v>
      </c>
      <c r="J42" s="71" t="s">
        <v>221</v>
      </c>
      <c r="K42" s="71" t="s">
        <v>222</v>
      </c>
      <c r="L42" s="71" t="s">
        <v>222</v>
      </c>
      <c r="M42" s="71" t="s">
        <v>223</v>
      </c>
      <c r="N42" s="71" t="s">
        <v>223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109</v>
      </c>
      <c r="D43" s="75" t="n">
        <v>428.81</v>
      </c>
      <c r="E43" s="75" t="n">
        <v>43.17</v>
      </c>
      <c r="F43" s="75" t="n">
        <v>0</v>
      </c>
      <c r="G43" s="75" t="n">
        <v>13.24</v>
      </c>
      <c r="H43" s="75" t="n">
        <v>2.14</v>
      </c>
      <c r="I43" s="75" t="n">
        <v>14.5</v>
      </c>
      <c r="J43" s="76" t="n">
        <v>6.96</v>
      </c>
      <c r="K43" s="75" t="n">
        <v>1.03</v>
      </c>
      <c r="L43" s="75" t="n">
        <v>74.45</v>
      </c>
      <c r="M43" s="75" t="n">
        <v>1.33</v>
      </c>
      <c r="N43" s="75" t="n">
        <v>277.62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224</v>
      </c>
      <c r="E44" s="71" t="s">
        <v>225</v>
      </c>
      <c r="F44" s="71" t="s">
        <v>78</v>
      </c>
      <c r="G44" s="71" t="s">
        <v>224</v>
      </c>
      <c r="H44" s="71" t="s">
        <v>226</v>
      </c>
      <c r="I44" s="71" t="s">
        <v>227</v>
      </c>
      <c r="J44" s="71" t="s">
        <v>217</v>
      </c>
      <c r="K44" s="71" t="s">
        <v>228</v>
      </c>
      <c r="L44" s="71" t="s">
        <v>228</v>
      </c>
      <c r="M44" s="71" t="s">
        <v>229</v>
      </c>
      <c r="N44" s="71" t="s">
        <v>229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7.53</v>
      </c>
      <c r="E45" s="81" t="n">
        <v>0.2</v>
      </c>
      <c r="F45" s="81" t="n">
        <v>0</v>
      </c>
      <c r="G45" s="81" t="n">
        <v>0.38</v>
      </c>
      <c r="H45" s="81" t="n">
        <v>1.02</v>
      </c>
      <c r="I45" s="81" t="n">
        <v>1.4</v>
      </c>
      <c r="J45" s="33" t="n">
        <v>-31.82</v>
      </c>
      <c r="K45" s="81" t="n">
        <v>0.04</v>
      </c>
      <c r="L45" s="81" t="n">
        <v>0.96</v>
      </c>
      <c r="M45" s="81" t="n">
        <v>0.43</v>
      </c>
      <c r="N45" s="81" t="n">
        <v>42.42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7671</v>
      </c>
      <c r="F46" s="87" t="s">
        <v>93</v>
      </c>
      <c r="G46" s="87"/>
      <c r="H46" s="88"/>
      <c r="I46" s="86" t="n">
        <f aca="false">SUM(I47:I48)</f>
        <v>7635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97</v>
      </c>
      <c r="E47" s="97" t="n">
        <v>7671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7635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587</v>
      </c>
      <c r="F49" s="108" t="s">
        <v>103</v>
      </c>
      <c r="G49" s="108"/>
      <c r="H49" s="109"/>
      <c r="I49" s="107" t="n">
        <f aca="false">SUM(I50:I51)</f>
        <v>623</v>
      </c>
      <c r="J49" s="110" t="s">
        <v>104</v>
      </c>
      <c r="K49" s="108" t="s">
        <v>105</v>
      </c>
      <c r="L49" s="108"/>
      <c r="M49" s="111" t="s">
        <v>151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50</v>
      </c>
      <c r="E50" s="97" t="n">
        <v>587</v>
      </c>
      <c r="F50" s="98" t="s">
        <v>106</v>
      </c>
      <c r="G50" s="98"/>
      <c r="H50" s="96" t="s">
        <v>214</v>
      </c>
      <c r="I50" s="97" t="n">
        <v>623</v>
      </c>
      <c r="J50" s="110"/>
      <c r="K50" s="104"/>
      <c r="L50" s="99" t="s">
        <v>95</v>
      </c>
      <c r="M50" s="146"/>
      <c r="N50" s="147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51</v>
      </c>
      <c r="I51" s="97" t="n">
        <v>0</v>
      </c>
      <c r="J51" s="110"/>
      <c r="K51" s="117" t="s">
        <v>109</v>
      </c>
      <c r="L51" s="117"/>
      <c r="M51" s="96" t="s">
        <v>151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8258</v>
      </c>
      <c r="F52" s="122" t="s">
        <v>110</v>
      </c>
      <c r="G52" s="122"/>
      <c r="H52" s="145"/>
      <c r="I52" s="121" t="n">
        <f aca="false">SUM(I46,I49)</f>
        <v>8258</v>
      </c>
      <c r="J52" s="110"/>
      <c r="K52" s="122" t="s">
        <v>111</v>
      </c>
      <c r="L52" s="122"/>
      <c r="M52" s="124" t="s">
        <v>230</v>
      </c>
      <c r="N52" s="125" t="n">
        <v>7635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8" activeCellId="0" sqref="I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6.12"/>
    <col collapsed="false" customWidth="true" hidden="false" outlineLevel="0" max="4" min="4" style="0" width="7.12"/>
    <col collapsed="false" customWidth="true" hidden="false" outlineLevel="0" max="7" min="5" style="0" width="6.12"/>
    <col collapsed="false" customWidth="true" hidden="false" outlineLevel="0" max="9" min="8" style="1" width="6.1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12"/>
    <col collapsed="false" customWidth="true" hidden="false" outlineLevel="0" max="14" min="14" style="1" width="6.62"/>
    <col collapsed="false" customWidth="true" hidden="false" outlineLevel="0" max="15" min="15" style="0" width="6.1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3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7" t="n">
        <v>38231</v>
      </c>
      <c r="O2" s="7"/>
    </row>
    <row r="3" s="3" customFormat="true" ht="14.1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/>
      <c r="H3" s="11"/>
      <c r="I3" s="11"/>
      <c r="J3" s="12" t="s">
        <v>7</v>
      </c>
      <c r="K3" s="11" t="s">
        <v>8</v>
      </c>
      <c r="L3" s="11"/>
      <c r="M3" s="11" t="s">
        <v>9</v>
      </c>
      <c r="N3" s="11"/>
      <c r="O3" s="13"/>
    </row>
    <row r="4" s="3" customFormat="true" ht="14.1" hidden="false" customHeight="true" outlineLevel="0" collapsed="false">
      <c r="A4" s="8"/>
      <c r="B4" s="9"/>
      <c r="C4" s="10"/>
      <c r="D4" s="10"/>
      <c r="E4" s="10"/>
      <c r="F4" s="12" t="s">
        <v>10</v>
      </c>
      <c r="G4" s="12" t="s">
        <v>11</v>
      </c>
      <c r="H4" s="12" t="s">
        <v>12</v>
      </c>
      <c r="I4" s="12" t="s">
        <v>13</v>
      </c>
      <c r="J4" s="12"/>
      <c r="K4" s="10" t="s">
        <v>14</v>
      </c>
      <c r="L4" s="10"/>
      <c r="M4" s="10" t="s">
        <v>15</v>
      </c>
      <c r="N4" s="10"/>
      <c r="O4" s="14"/>
    </row>
    <row r="5" s="3" customFormat="true" ht="14.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2"/>
      <c r="K5" s="15"/>
      <c r="L5" s="15"/>
      <c r="M5" s="16" t="s">
        <v>16</v>
      </c>
      <c r="N5" s="16"/>
      <c r="O5" s="17" t="s">
        <v>17</v>
      </c>
    </row>
    <row r="6" s="3" customFormat="true" ht="14.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2"/>
      <c r="K6" s="10" t="s">
        <v>18</v>
      </c>
      <c r="L6" s="10" t="s">
        <v>19</v>
      </c>
      <c r="M6" s="10" t="s">
        <v>18</v>
      </c>
      <c r="N6" s="10" t="s">
        <v>19</v>
      </c>
      <c r="O6" s="17"/>
    </row>
    <row r="7" s="3" customFormat="true" ht="14.1" hidden="false" customHeight="true" outlineLevel="0" collapsed="false">
      <c r="A7" s="8"/>
      <c r="B7" s="9"/>
      <c r="C7" s="18" t="s">
        <v>20</v>
      </c>
      <c r="D7" s="18" t="s">
        <v>21</v>
      </c>
      <c r="E7" s="18" t="s">
        <v>22</v>
      </c>
      <c r="F7" s="12"/>
      <c r="G7" s="12"/>
      <c r="H7" s="12"/>
      <c r="I7" s="12"/>
      <c r="J7" s="18" t="s">
        <v>22</v>
      </c>
      <c r="K7" s="18" t="s">
        <v>23</v>
      </c>
      <c r="L7" s="18" t="s">
        <v>22</v>
      </c>
      <c r="M7" s="18" t="s">
        <v>23</v>
      </c>
      <c r="N7" s="18" t="s">
        <v>22</v>
      </c>
      <c r="O7" s="14"/>
      <c r="P7" s="19"/>
    </row>
    <row r="8" s="3" customFormat="true" ht="14.1" hidden="false" customHeight="true" outlineLevel="0" collapsed="false">
      <c r="A8" s="20" t="s">
        <v>24</v>
      </c>
      <c r="B8" s="21" t="s">
        <v>67</v>
      </c>
      <c r="C8" s="22" t="n">
        <v>0</v>
      </c>
      <c r="D8" s="23" t="n">
        <v>427.84</v>
      </c>
      <c r="E8" s="23" t="n">
        <v>4.21</v>
      </c>
      <c r="F8" s="23" t="n">
        <v>0</v>
      </c>
      <c r="G8" s="23" t="n">
        <v>3.39</v>
      </c>
      <c r="H8" s="23" t="n">
        <v>1.5</v>
      </c>
      <c r="I8" s="23" t="n">
        <v>4.89</v>
      </c>
      <c r="J8" s="23" t="n">
        <v>0.68</v>
      </c>
      <c r="K8" s="23" t="n">
        <v>0.2</v>
      </c>
      <c r="L8" s="23" t="n">
        <v>4.68</v>
      </c>
      <c r="M8" s="23" t="n">
        <v>0.77</v>
      </c>
      <c r="N8" s="23" t="n">
        <v>111.77</v>
      </c>
      <c r="O8" s="24"/>
    </row>
    <row r="9" s="3" customFormat="true" ht="14.1" hidden="false" customHeight="true" outlineLevel="0" collapsed="false">
      <c r="A9" s="25" t="s">
        <v>26</v>
      </c>
      <c r="B9" s="26" t="s">
        <v>25</v>
      </c>
      <c r="C9" s="27" t="n">
        <v>7</v>
      </c>
      <c r="D9" s="28" t="n">
        <v>427.75</v>
      </c>
      <c r="E9" s="28" t="n">
        <v>3.44</v>
      </c>
      <c r="F9" s="28" t="n">
        <v>0</v>
      </c>
      <c r="G9" s="28" t="n">
        <v>2.03</v>
      </c>
      <c r="H9" s="28" t="n">
        <v>1.61</v>
      </c>
      <c r="I9" s="28" t="n">
        <v>3.64</v>
      </c>
      <c r="J9" s="28" t="n">
        <v>0.2</v>
      </c>
      <c r="K9" s="28" t="n">
        <v>0.17</v>
      </c>
      <c r="L9" s="28" t="n">
        <v>3.7</v>
      </c>
      <c r="M9" s="28" t="n">
        <v>0.72</v>
      </c>
      <c r="N9" s="28" t="n">
        <v>99.96</v>
      </c>
      <c r="O9" s="29"/>
    </row>
    <row r="10" s="3" customFormat="true" ht="14.1" hidden="false" customHeight="true" outlineLevel="0" collapsed="false">
      <c r="A10" s="25" t="s">
        <v>28</v>
      </c>
      <c r="B10" s="26" t="s">
        <v>34</v>
      </c>
      <c r="C10" s="27" t="n">
        <v>0</v>
      </c>
      <c r="D10" s="28" t="n">
        <v>427.68</v>
      </c>
      <c r="E10" s="28" t="n">
        <v>2.86</v>
      </c>
      <c r="F10" s="28" t="n">
        <v>0</v>
      </c>
      <c r="G10" s="28" t="n">
        <v>1.41</v>
      </c>
      <c r="H10" s="28" t="n">
        <v>1.61</v>
      </c>
      <c r="I10" s="28" t="n">
        <v>3.02</v>
      </c>
      <c r="J10" s="28" t="n">
        <v>0.16</v>
      </c>
      <c r="K10" s="28" t="n">
        <v>0.15</v>
      </c>
      <c r="L10" s="28" t="n">
        <v>3.05</v>
      </c>
      <c r="M10" s="28" t="n">
        <v>0.66</v>
      </c>
      <c r="N10" s="28" t="n">
        <v>86.47</v>
      </c>
      <c r="O10" s="29"/>
    </row>
    <row r="11" s="3" customFormat="true" ht="14.1" hidden="false" customHeight="true" outlineLevel="0" collapsed="false">
      <c r="A11" s="25" t="s">
        <v>30</v>
      </c>
      <c r="B11" s="26" t="s">
        <v>43</v>
      </c>
      <c r="C11" s="27" t="n">
        <v>1</v>
      </c>
      <c r="D11" s="28" t="n">
        <v>427.64</v>
      </c>
      <c r="E11" s="28" t="n">
        <v>2.57</v>
      </c>
      <c r="F11" s="28" t="n">
        <v>0</v>
      </c>
      <c r="G11" s="28" t="n">
        <v>1.05</v>
      </c>
      <c r="H11" s="28" t="n">
        <v>1.61</v>
      </c>
      <c r="I11" s="28" t="n">
        <v>2.66</v>
      </c>
      <c r="J11" s="28" t="n">
        <v>0.09</v>
      </c>
      <c r="K11" s="28" t="n">
        <v>0.13</v>
      </c>
      <c r="L11" s="28" t="n">
        <v>2.57</v>
      </c>
      <c r="M11" s="28" t="n">
        <v>0.65</v>
      </c>
      <c r="N11" s="28" t="n">
        <v>84.26</v>
      </c>
      <c r="O11" s="29"/>
    </row>
    <row r="12" s="3" customFormat="true" ht="14.1" hidden="false" customHeight="true" outlineLevel="0" collapsed="false">
      <c r="A12" s="30" t="s">
        <v>31</v>
      </c>
      <c r="B12" s="31" t="s">
        <v>43</v>
      </c>
      <c r="C12" s="32" t="n">
        <v>1</v>
      </c>
      <c r="D12" s="33" t="n">
        <v>427.61</v>
      </c>
      <c r="E12" s="33" t="n">
        <v>2.37</v>
      </c>
      <c r="F12" s="33" t="n">
        <v>0</v>
      </c>
      <c r="G12" s="33" t="n">
        <v>0.85</v>
      </c>
      <c r="H12" s="33" t="n">
        <v>1.59</v>
      </c>
      <c r="I12" s="33" t="n">
        <v>2.44</v>
      </c>
      <c r="J12" s="33" t="n">
        <v>0.07</v>
      </c>
      <c r="K12" s="33" t="n">
        <v>0.12</v>
      </c>
      <c r="L12" s="33" t="n">
        <v>2.32</v>
      </c>
      <c r="M12" s="33" t="n">
        <v>0.62</v>
      </c>
      <c r="N12" s="33" t="n">
        <v>77.95</v>
      </c>
      <c r="O12" s="34"/>
    </row>
    <row r="13" s="3" customFormat="true" ht="14.1" hidden="false" customHeight="true" outlineLevel="0" collapsed="false">
      <c r="A13" s="35" t="s">
        <v>33</v>
      </c>
      <c r="B13" s="36" t="s">
        <v>67</v>
      </c>
      <c r="C13" s="37" t="n">
        <v>0</v>
      </c>
      <c r="D13" s="38" t="n">
        <v>427.58</v>
      </c>
      <c r="E13" s="38" t="n">
        <v>2.2</v>
      </c>
      <c r="F13" s="38" t="n">
        <v>0</v>
      </c>
      <c r="G13" s="38" t="n">
        <v>0.69</v>
      </c>
      <c r="H13" s="38" t="n">
        <v>1.57</v>
      </c>
      <c r="I13" s="38" t="n">
        <v>2.26</v>
      </c>
      <c r="J13" s="38" t="n">
        <v>0.06</v>
      </c>
      <c r="K13" s="38" t="n">
        <v>0.11</v>
      </c>
      <c r="L13" s="38" t="n">
        <v>2.08</v>
      </c>
      <c r="M13" s="38" t="n">
        <v>0.68</v>
      </c>
      <c r="N13" s="38" t="n">
        <v>90.9</v>
      </c>
      <c r="O13" s="39"/>
    </row>
    <row r="14" s="3" customFormat="true" ht="14.1" hidden="false" customHeight="true" outlineLevel="0" collapsed="false">
      <c r="A14" s="25" t="s">
        <v>35</v>
      </c>
      <c r="B14" s="26" t="s">
        <v>43</v>
      </c>
      <c r="C14" s="27" t="n">
        <v>3</v>
      </c>
      <c r="D14" s="28" t="n">
        <v>427.6</v>
      </c>
      <c r="E14" s="28" t="n">
        <v>2.29</v>
      </c>
      <c r="F14" s="28" t="n">
        <v>0</v>
      </c>
      <c r="G14" s="28" t="n">
        <v>0.67</v>
      </c>
      <c r="H14" s="28" t="n">
        <v>1.57</v>
      </c>
      <c r="I14" s="28" t="n">
        <v>2.24</v>
      </c>
      <c r="J14" s="28" t="n">
        <v>-0.05</v>
      </c>
      <c r="K14" s="28" t="n">
        <v>0.11</v>
      </c>
      <c r="L14" s="28" t="n">
        <v>2.08</v>
      </c>
      <c r="M14" s="28" t="n">
        <v>0.69</v>
      </c>
      <c r="N14" s="28" t="n">
        <v>93.11</v>
      </c>
      <c r="O14" s="29"/>
    </row>
    <row r="15" s="3" customFormat="true" ht="14.1" hidden="false" customHeight="true" outlineLevel="0" collapsed="false">
      <c r="A15" s="25" t="s">
        <v>37</v>
      </c>
      <c r="B15" s="26" t="s">
        <v>67</v>
      </c>
      <c r="C15" s="27" t="n">
        <v>12</v>
      </c>
      <c r="D15" s="28" t="n">
        <v>427.61</v>
      </c>
      <c r="E15" s="28" t="n">
        <v>2.55</v>
      </c>
      <c r="F15" s="28" t="n">
        <v>0</v>
      </c>
      <c r="G15" s="28" t="n">
        <v>0.96</v>
      </c>
      <c r="H15" s="28" t="n">
        <v>1.57</v>
      </c>
      <c r="I15" s="28" t="n">
        <v>2.53</v>
      </c>
      <c r="J15" s="28" t="n">
        <v>-0.02</v>
      </c>
      <c r="K15" s="28" t="n">
        <v>0.09</v>
      </c>
      <c r="L15" s="28" t="n">
        <v>1.68</v>
      </c>
      <c r="M15" s="28" t="n">
        <v>0.65</v>
      </c>
      <c r="N15" s="28" t="n">
        <v>84.26</v>
      </c>
      <c r="O15" s="29"/>
    </row>
    <row r="16" s="3" customFormat="true" ht="14.1" hidden="false" customHeight="true" outlineLevel="0" collapsed="false">
      <c r="A16" s="25" t="s">
        <v>39</v>
      </c>
      <c r="B16" s="26" t="s">
        <v>27</v>
      </c>
      <c r="C16" s="27" t="n">
        <v>0</v>
      </c>
      <c r="D16" s="28" t="n">
        <v>427.56</v>
      </c>
      <c r="E16" s="28" t="n">
        <v>2.03</v>
      </c>
      <c r="F16" s="28" t="n">
        <v>0</v>
      </c>
      <c r="G16" s="28" t="n">
        <v>0.6</v>
      </c>
      <c r="H16" s="28" t="n">
        <v>1.54</v>
      </c>
      <c r="I16" s="28" t="n">
        <v>2.14</v>
      </c>
      <c r="J16" s="28" t="n">
        <v>0.11</v>
      </c>
      <c r="K16" s="28" t="n">
        <v>0.08</v>
      </c>
      <c r="L16" s="28" t="n">
        <v>1.52</v>
      </c>
      <c r="M16" s="28" t="n">
        <v>0.54</v>
      </c>
      <c r="N16" s="28" t="n">
        <v>61.93</v>
      </c>
      <c r="O16" s="29"/>
    </row>
    <row r="17" s="3" customFormat="true" ht="14.1" hidden="false" customHeight="true" outlineLevel="0" collapsed="false">
      <c r="A17" s="40" t="s">
        <v>40</v>
      </c>
      <c r="B17" s="41" t="s">
        <v>41</v>
      </c>
      <c r="C17" s="42" t="n">
        <v>8</v>
      </c>
      <c r="D17" s="43" t="n">
        <v>427.58</v>
      </c>
      <c r="E17" s="43" t="n">
        <v>2.03</v>
      </c>
      <c r="F17" s="43" t="n">
        <v>0</v>
      </c>
      <c r="G17" s="43" t="n">
        <v>0.5</v>
      </c>
      <c r="H17" s="43" t="n">
        <v>1.49</v>
      </c>
      <c r="I17" s="43" t="n">
        <v>1.99</v>
      </c>
      <c r="J17" s="43" t="n">
        <v>-0.04</v>
      </c>
      <c r="K17" s="43" t="n">
        <v>0.1</v>
      </c>
      <c r="L17" s="43" t="n">
        <v>1.84</v>
      </c>
      <c r="M17" s="43" t="n">
        <v>0.65</v>
      </c>
      <c r="N17" s="43" t="n">
        <v>84.26</v>
      </c>
      <c r="O17" s="44"/>
    </row>
    <row r="18" s="3" customFormat="true" ht="14.1" hidden="false" customHeight="true" outlineLevel="0" collapsed="false">
      <c r="A18" s="20" t="s">
        <v>42</v>
      </c>
      <c r="B18" s="45" t="s">
        <v>43</v>
      </c>
      <c r="C18" s="46" t="n">
        <v>0</v>
      </c>
      <c r="D18" s="23" t="n">
        <v>427.55</v>
      </c>
      <c r="E18" s="23" t="n">
        <v>1.98</v>
      </c>
      <c r="F18" s="23" t="n">
        <v>0</v>
      </c>
      <c r="G18" s="23" t="n">
        <v>0.55</v>
      </c>
      <c r="H18" s="23" t="n">
        <v>1.49</v>
      </c>
      <c r="I18" s="23" t="n">
        <v>2.04</v>
      </c>
      <c r="J18" s="23" t="n">
        <v>0.06</v>
      </c>
      <c r="K18" s="23" t="n">
        <v>0.07</v>
      </c>
      <c r="L18" s="23" t="n">
        <v>1.36</v>
      </c>
      <c r="M18" s="23" t="n">
        <v>0.6</v>
      </c>
      <c r="N18" s="23" t="n">
        <v>73.74</v>
      </c>
      <c r="O18" s="24"/>
    </row>
    <row r="19" s="3" customFormat="true" ht="14.1" hidden="false" customHeight="true" outlineLevel="0" collapsed="false">
      <c r="A19" s="25" t="s">
        <v>44</v>
      </c>
      <c r="B19" s="26" t="s">
        <v>43</v>
      </c>
      <c r="C19" s="27" t="n">
        <v>0</v>
      </c>
      <c r="D19" s="28" t="n">
        <v>427.52</v>
      </c>
      <c r="E19" s="28" t="n">
        <v>1.82</v>
      </c>
      <c r="F19" s="28" t="n">
        <v>0</v>
      </c>
      <c r="G19" s="28" t="n">
        <v>0.41</v>
      </c>
      <c r="H19" s="28" t="n">
        <v>1.48</v>
      </c>
      <c r="I19" s="28" t="n">
        <v>1.89</v>
      </c>
      <c r="J19" s="28" t="n">
        <v>0.07</v>
      </c>
      <c r="K19" s="28" t="n">
        <v>0.06</v>
      </c>
      <c r="L19" s="28" t="n">
        <v>1.2</v>
      </c>
      <c r="M19" s="28" t="n">
        <v>0.56</v>
      </c>
      <c r="N19" s="28" t="n">
        <v>65.79</v>
      </c>
      <c r="O19" s="29"/>
    </row>
    <row r="20" s="3" customFormat="true" ht="14.1" hidden="false" customHeight="true" outlineLevel="0" collapsed="false">
      <c r="A20" s="25" t="s">
        <v>45</v>
      </c>
      <c r="B20" s="26" t="s">
        <v>67</v>
      </c>
      <c r="C20" s="27" t="n">
        <v>0</v>
      </c>
      <c r="D20" s="28" t="n">
        <v>427.51</v>
      </c>
      <c r="E20" s="28" t="n">
        <v>1.76</v>
      </c>
      <c r="F20" s="28" t="n">
        <v>0</v>
      </c>
      <c r="G20" s="28" t="n">
        <v>0.31</v>
      </c>
      <c r="H20" s="28" t="n">
        <v>1.47</v>
      </c>
      <c r="I20" s="28" t="n">
        <v>1.78</v>
      </c>
      <c r="J20" s="28" t="n">
        <v>0.02</v>
      </c>
      <c r="K20" s="28" t="n">
        <v>0.06</v>
      </c>
      <c r="L20" s="28" t="n">
        <v>1.2</v>
      </c>
      <c r="M20" s="28" t="n">
        <v>0.52</v>
      </c>
      <c r="N20" s="28" t="n">
        <v>58.18</v>
      </c>
      <c r="O20" s="29"/>
    </row>
    <row r="21" s="3" customFormat="true" ht="14.1" hidden="false" customHeight="true" outlineLevel="0" collapsed="false">
      <c r="A21" s="25" t="s">
        <v>47</v>
      </c>
      <c r="B21" s="26" t="s">
        <v>25</v>
      </c>
      <c r="C21" s="27" t="n">
        <v>45</v>
      </c>
      <c r="D21" s="28" t="n">
        <v>427.72</v>
      </c>
      <c r="E21" s="28" t="n">
        <v>3.07</v>
      </c>
      <c r="F21" s="28" t="n">
        <v>0</v>
      </c>
      <c r="G21" s="28" t="n">
        <v>1.17</v>
      </c>
      <c r="H21" s="28" t="n">
        <v>1.43</v>
      </c>
      <c r="I21" s="28" t="n">
        <v>2.6</v>
      </c>
      <c r="J21" s="28" t="n">
        <v>-0.47</v>
      </c>
      <c r="K21" s="28" t="n">
        <v>0.09</v>
      </c>
      <c r="L21" s="28" t="n">
        <v>1.68</v>
      </c>
      <c r="M21" s="28" t="n">
        <v>0.67</v>
      </c>
      <c r="N21" s="28" t="n">
        <v>88.68</v>
      </c>
      <c r="O21" s="29"/>
    </row>
    <row r="22" s="3" customFormat="true" ht="14.1" hidden="false" customHeight="true" outlineLevel="0" collapsed="false">
      <c r="A22" s="30" t="s">
        <v>49</v>
      </c>
      <c r="B22" s="31" t="s">
        <v>34</v>
      </c>
      <c r="C22" s="32" t="n">
        <v>0</v>
      </c>
      <c r="D22" s="33" t="n">
        <v>427.56</v>
      </c>
      <c r="E22" s="33" t="n">
        <v>2.01</v>
      </c>
      <c r="F22" s="33" t="n">
        <v>0</v>
      </c>
      <c r="G22" s="33" t="n">
        <v>0.88</v>
      </c>
      <c r="H22" s="33" t="n">
        <v>1.48</v>
      </c>
      <c r="I22" s="33" t="n">
        <v>2.36</v>
      </c>
      <c r="J22" s="33" t="n">
        <v>0.35</v>
      </c>
      <c r="K22" s="33" t="n">
        <v>0.08</v>
      </c>
      <c r="L22" s="33" t="n">
        <v>1.52</v>
      </c>
      <c r="M22" s="33" t="n">
        <v>0.6</v>
      </c>
      <c r="N22" s="33" t="n">
        <v>73.74</v>
      </c>
      <c r="O22" s="34"/>
    </row>
    <row r="23" s="3" customFormat="true" ht="14.1" hidden="false" customHeight="true" outlineLevel="0" collapsed="false">
      <c r="A23" s="35" t="s">
        <v>51</v>
      </c>
      <c r="B23" s="36" t="s">
        <v>43</v>
      </c>
      <c r="C23" s="37" t="n">
        <v>0</v>
      </c>
      <c r="D23" s="38" t="n">
        <v>427.52</v>
      </c>
      <c r="E23" s="38" t="n">
        <v>1.78</v>
      </c>
      <c r="F23" s="38" t="n">
        <v>0</v>
      </c>
      <c r="G23" s="38" t="n">
        <v>0.4</v>
      </c>
      <c r="H23" s="38" t="n">
        <v>1.47</v>
      </c>
      <c r="I23" s="38" t="n">
        <v>1.87</v>
      </c>
      <c r="J23" s="38" t="n">
        <v>0.09</v>
      </c>
      <c r="K23" s="38" t="n">
        <v>0.06</v>
      </c>
      <c r="L23" s="38" t="n">
        <v>1.2</v>
      </c>
      <c r="M23" s="38" t="n">
        <v>0.5</v>
      </c>
      <c r="N23" s="38" t="n">
        <v>54.43</v>
      </c>
      <c r="O23" s="39"/>
    </row>
    <row r="24" s="3" customFormat="true" ht="14.1" hidden="false" customHeight="true" outlineLevel="0" collapsed="false">
      <c r="A24" s="25" t="s">
        <v>52</v>
      </c>
      <c r="B24" s="26" t="s">
        <v>29</v>
      </c>
      <c r="C24" s="27" t="n">
        <v>0</v>
      </c>
      <c r="D24" s="28" t="n">
        <v>427.5</v>
      </c>
      <c r="E24" s="28" t="n">
        <v>1.7</v>
      </c>
      <c r="F24" s="28" t="n">
        <v>0</v>
      </c>
      <c r="G24" s="28" t="n">
        <v>0.32</v>
      </c>
      <c r="H24" s="28" t="n">
        <v>1.43</v>
      </c>
      <c r="I24" s="28" t="n">
        <v>1.75</v>
      </c>
      <c r="J24" s="28" t="n">
        <v>0.05</v>
      </c>
      <c r="K24" s="28" t="n">
        <v>0.05</v>
      </c>
      <c r="L24" s="28" t="n">
        <v>1.04</v>
      </c>
      <c r="M24" s="28" t="n">
        <v>0.5</v>
      </c>
      <c r="N24" s="28" t="n">
        <v>54.43</v>
      </c>
      <c r="O24" s="29"/>
    </row>
    <row r="25" s="3" customFormat="true" ht="14.1" hidden="false" customHeight="true" outlineLevel="0" collapsed="false">
      <c r="A25" s="25" t="s">
        <v>53</v>
      </c>
      <c r="B25" s="26" t="s">
        <v>41</v>
      </c>
      <c r="C25" s="27" t="n">
        <v>5</v>
      </c>
      <c r="D25" s="28" t="n">
        <v>427.5</v>
      </c>
      <c r="E25" s="28" t="n">
        <v>1.67</v>
      </c>
      <c r="F25" s="28" t="n">
        <v>0</v>
      </c>
      <c r="G25" s="28" t="n">
        <v>0.24</v>
      </c>
      <c r="H25" s="28" t="n">
        <v>1.43</v>
      </c>
      <c r="I25" s="28" t="n">
        <v>1.67</v>
      </c>
      <c r="J25" s="28" t="n">
        <v>0</v>
      </c>
      <c r="K25" s="28" t="n">
        <v>0.05</v>
      </c>
      <c r="L25" s="28" t="n">
        <v>1.04</v>
      </c>
      <c r="M25" s="28" t="n">
        <v>0.55</v>
      </c>
      <c r="N25" s="28" t="n">
        <v>63.8</v>
      </c>
      <c r="O25" s="29"/>
    </row>
    <row r="26" s="3" customFormat="true" ht="14.1" hidden="false" customHeight="true" outlineLevel="0" collapsed="false">
      <c r="A26" s="25" t="s">
        <v>54</v>
      </c>
      <c r="B26" s="26" t="s">
        <v>41</v>
      </c>
      <c r="C26" s="27" t="n">
        <v>14</v>
      </c>
      <c r="D26" s="28" t="n">
        <v>427.52</v>
      </c>
      <c r="E26" s="28" t="n">
        <v>1.9</v>
      </c>
      <c r="F26" s="28" t="n">
        <v>0</v>
      </c>
      <c r="G26" s="28" t="n">
        <v>0.37</v>
      </c>
      <c r="H26" s="28" t="n">
        <v>1.49</v>
      </c>
      <c r="I26" s="28" t="n">
        <v>1.86</v>
      </c>
      <c r="J26" s="28" t="n">
        <v>-0.04</v>
      </c>
      <c r="K26" s="28" t="n">
        <v>0.06</v>
      </c>
      <c r="L26" s="28" t="n">
        <v>1.2</v>
      </c>
      <c r="M26" s="28" t="n">
        <v>0.53</v>
      </c>
      <c r="N26" s="28" t="n">
        <v>60.05</v>
      </c>
      <c r="O26" s="29"/>
    </row>
    <row r="27" s="3" customFormat="true" ht="14.1" hidden="false" customHeight="true" outlineLevel="0" collapsed="false">
      <c r="A27" s="40" t="s">
        <v>56</v>
      </c>
      <c r="B27" s="41" t="s">
        <v>43</v>
      </c>
      <c r="C27" s="42" t="n">
        <v>0</v>
      </c>
      <c r="D27" s="43" t="n">
        <v>427.48</v>
      </c>
      <c r="E27" s="43" t="n">
        <v>1.58</v>
      </c>
      <c r="F27" s="43" t="n">
        <v>0</v>
      </c>
      <c r="G27" s="43" t="n">
        <v>0.23</v>
      </c>
      <c r="H27" s="43" t="n">
        <v>1.44</v>
      </c>
      <c r="I27" s="43" t="n">
        <v>1.67</v>
      </c>
      <c r="J27" s="43" t="n">
        <v>0.09</v>
      </c>
      <c r="K27" s="43" t="n">
        <v>0.04</v>
      </c>
      <c r="L27" s="43" t="n">
        <v>0.96</v>
      </c>
      <c r="M27" s="43" t="n">
        <v>0.49</v>
      </c>
      <c r="N27" s="43" t="n">
        <v>52.68</v>
      </c>
      <c r="O27" s="44"/>
    </row>
    <row r="28" s="3" customFormat="true" ht="14.1" hidden="false" customHeight="true" outlineLevel="0" collapsed="false">
      <c r="A28" s="20" t="s">
        <v>57</v>
      </c>
      <c r="B28" s="45" t="s">
        <v>43</v>
      </c>
      <c r="C28" s="46" t="n">
        <v>0</v>
      </c>
      <c r="D28" s="23" t="n">
        <v>427.48</v>
      </c>
      <c r="E28" s="23" t="n">
        <v>1.55</v>
      </c>
      <c r="F28" s="23" t="n">
        <v>0</v>
      </c>
      <c r="G28" s="23" t="n">
        <v>0.19</v>
      </c>
      <c r="H28" s="23" t="n">
        <v>1.36</v>
      </c>
      <c r="I28" s="23" t="n">
        <v>1.55</v>
      </c>
      <c r="J28" s="23" t="n">
        <v>0</v>
      </c>
      <c r="K28" s="23" t="n">
        <v>0.04</v>
      </c>
      <c r="L28" s="23" t="n">
        <v>0.96</v>
      </c>
      <c r="M28" s="23" t="n">
        <v>0.49</v>
      </c>
      <c r="N28" s="23" t="n">
        <v>52.68</v>
      </c>
      <c r="O28" s="24"/>
    </row>
    <row r="29" s="3" customFormat="true" ht="14.1" hidden="false" customHeight="true" outlineLevel="0" collapsed="false">
      <c r="A29" s="25" t="s">
        <v>58</v>
      </c>
      <c r="B29" s="26" t="s">
        <v>41</v>
      </c>
      <c r="C29" s="27" t="n">
        <v>9</v>
      </c>
      <c r="D29" s="28" t="n">
        <v>427.49</v>
      </c>
      <c r="E29" s="28" t="n">
        <v>1.62</v>
      </c>
      <c r="F29" s="28" t="n">
        <v>0</v>
      </c>
      <c r="G29" s="28" t="n">
        <v>0.24</v>
      </c>
      <c r="H29" s="28" t="n">
        <v>1.36</v>
      </c>
      <c r="I29" s="28" t="n">
        <v>1.6</v>
      </c>
      <c r="J29" s="28" t="n">
        <v>-0.02</v>
      </c>
      <c r="K29" s="28" t="n">
        <v>0.04</v>
      </c>
      <c r="L29" s="28" t="n">
        <v>0.96</v>
      </c>
      <c r="M29" s="28" t="n">
        <v>0.51</v>
      </c>
      <c r="N29" s="28" t="n">
        <v>56.3</v>
      </c>
      <c r="O29" s="29"/>
    </row>
    <row r="30" s="3" customFormat="true" ht="14.1" hidden="false" customHeight="true" outlineLevel="0" collapsed="false">
      <c r="A30" s="25" t="s">
        <v>59</v>
      </c>
      <c r="B30" s="26" t="s">
        <v>43</v>
      </c>
      <c r="C30" s="27" t="n">
        <v>0</v>
      </c>
      <c r="D30" s="28" t="n">
        <v>427.46</v>
      </c>
      <c r="E30" s="28" t="n">
        <v>1.47</v>
      </c>
      <c r="F30" s="28" t="n">
        <v>0</v>
      </c>
      <c r="G30" s="28" t="n">
        <v>0.18</v>
      </c>
      <c r="H30" s="28" t="n">
        <v>1.36</v>
      </c>
      <c r="I30" s="28" t="n">
        <v>1.54</v>
      </c>
      <c r="J30" s="28" t="n">
        <v>0.07</v>
      </c>
      <c r="K30" s="28" t="n">
        <v>0.03</v>
      </c>
      <c r="L30" s="28" t="n">
        <v>0.88</v>
      </c>
      <c r="M30" s="28" t="n">
        <v>0.5</v>
      </c>
      <c r="N30" s="28" t="n">
        <v>54.43</v>
      </c>
      <c r="O30" s="29"/>
      <c r="Q30" s="47"/>
    </row>
    <row r="31" s="3" customFormat="true" ht="14.1" hidden="false" customHeight="true" outlineLevel="0" collapsed="false">
      <c r="A31" s="25" t="s">
        <v>61</v>
      </c>
      <c r="B31" s="26" t="s">
        <v>41</v>
      </c>
      <c r="C31" s="27" t="n">
        <v>7</v>
      </c>
      <c r="D31" s="28" t="n">
        <v>427.49</v>
      </c>
      <c r="E31" s="28" t="n">
        <v>1.57</v>
      </c>
      <c r="F31" s="28" t="n">
        <v>0</v>
      </c>
      <c r="G31" s="28" t="n">
        <v>0.14</v>
      </c>
      <c r="H31" s="28" t="n">
        <v>1.36</v>
      </c>
      <c r="I31" s="28" t="n">
        <v>1.5</v>
      </c>
      <c r="J31" s="28" t="n">
        <v>-0.07</v>
      </c>
      <c r="K31" s="28" t="n">
        <v>0.05</v>
      </c>
      <c r="L31" s="28" t="n">
        <v>1.04</v>
      </c>
      <c r="M31" s="28" t="n">
        <v>0.48</v>
      </c>
      <c r="N31" s="28" t="n">
        <v>50.93</v>
      </c>
      <c r="O31" s="29"/>
    </row>
    <row r="32" s="3" customFormat="true" ht="14.1" hidden="false" customHeight="true" outlineLevel="0" collapsed="false">
      <c r="A32" s="30" t="s">
        <v>62</v>
      </c>
      <c r="B32" s="31" t="s">
        <v>43</v>
      </c>
      <c r="C32" s="32" t="n">
        <v>0</v>
      </c>
      <c r="D32" s="33" t="n">
        <v>427.47</v>
      </c>
      <c r="E32" s="33" t="n">
        <v>1.51</v>
      </c>
      <c r="F32" s="33" t="n">
        <v>0</v>
      </c>
      <c r="G32" s="33" t="n">
        <v>0.19</v>
      </c>
      <c r="H32" s="33" t="n">
        <v>1.36</v>
      </c>
      <c r="I32" s="33" t="n">
        <v>1.55</v>
      </c>
      <c r="J32" s="33" t="n">
        <v>0.04</v>
      </c>
      <c r="K32" s="33" t="n">
        <v>0.04</v>
      </c>
      <c r="L32" s="33" t="n">
        <v>0.96</v>
      </c>
      <c r="M32" s="33" t="n">
        <v>0.48</v>
      </c>
      <c r="N32" s="33" t="n">
        <v>50.93</v>
      </c>
      <c r="O32" s="34"/>
    </row>
    <row r="33" s="3" customFormat="true" ht="14.1" hidden="false" customHeight="true" outlineLevel="0" collapsed="false">
      <c r="A33" s="35" t="s">
        <v>63</v>
      </c>
      <c r="B33" s="36" t="s">
        <v>43</v>
      </c>
      <c r="C33" s="37" t="n">
        <v>0</v>
      </c>
      <c r="D33" s="38" t="n">
        <v>427.44</v>
      </c>
      <c r="E33" s="38" t="n">
        <v>1.39</v>
      </c>
      <c r="F33" s="38" t="n">
        <v>0</v>
      </c>
      <c r="G33" s="38" t="n">
        <v>0.1</v>
      </c>
      <c r="H33" s="38" t="n">
        <v>1.35</v>
      </c>
      <c r="I33" s="38" t="n">
        <v>1.45</v>
      </c>
      <c r="J33" s="38" t="n">
        <v>0.06</v>
      </c>
      <c r="K33" s="38" t="n">
        <v>0.03</v>
      </c>
      <c r="L33" s="38" t="n">
        <v>0.88</v>
      </c>
      <c r="M33" s="38" t="n">
        <v>0.44</v>
      </c>
      <c r="N33" s="38" t="n">
        <v>44.04</v>
      </c>
      <c r="O33" s="39"/>
    </row>
    <row r="34" s="3" customFormat="true" ht="14.1" hidden="false" customHeight="true" outlineLevel="0" collapsed="false">
      <c r="A34" s="25" t="s">
        <v>65</v>
      </c>
      <c r="B34" s="26" t="s">
        <v>25</v>
      </c>
      <c r="C34" s="27" t="n">
        <v>50</v>
      </c>
      <c r="D34" s="28" t="n">
        <v>427.74</v>
      </c>
      <c r="E34" s="28" t="n">
        <v>3.23</v>
      </c>
      <c r="F34" s="28" t="n">
        <v>0</v>
      </c>
      <c r="G34" s="28" t="n">
        <v>1.22</v>
      </c>
      <c r="H34" s="28" t="n">
        <v>1.36</v>
      </c>
      <c r="I34" s="28" t="n">
        <v>2.58</v>
      </c>
      <c r="J34" s="28" t="n">
        <v>-0.65</v>
      </c>
      <c r="K34" s="28" t="n">
        <v>0.09</v>
      </c>
      <c r="L34" s="28" t="n">
        <v>1.68</v>
      </c>
      <c r="M34" s="28" t="n">
        <v>0.65</v>
      </c>
      <c r="N34" s="28" t="n">
        <v>84.26</v>
      </c>
      <c r="O34" s="29"/>
    </row>
    <row r="35" s="3" customFormat="true" ht="14.1" hidden="false" customHeight="true" outlineLevel="0" collapsed="false">
      <c r="A35" s="25" t="s">
        <v>66</v>
      </c>
      <c r="B35" s="26" t="s">
        <v>67</v>
      </c>
      <c r="C35" s="27" t="n">
        <v>1</v>
      </c>
      <c r="D35" s="28" t="n">
        <v>427.58</v>
      </c>
      <c r="E35" s="28" t="n">
        <v>1.94</v>
      </c>
      <c r="F35" s="28" t="n">
        <v>0</v>
      </c>
      <c r="G35" s="28" t="n">
        <v>0.94</v>
      </c>
      <c r="H35" s="28" t="n">
        <v>1.36</v>
      </c>
      <c r="I35" s="28" t="n">
        <v>2.3</v>
      </c>
      <c r="J35" s="28" t="n">
        <v>0.36</v>
      </c>
      <c r="K35" s="28" t="n">
        <v>0.06</v>
      </c>
      <c r="L35" s="28" t="n">
        <v>1.2</v>
      </c>
      <c r="M35" s="28" t="n">
        <v>0.55</v>
      </c>
      <c r="N35" s="28" t="n">
        <v>63.8</v>
      </c>
      <c r="O35" s="29"/>
    </row>
    <row r="36" s="3" customFormat="true" ht="14.1" hidden="false" customHeight="true" outlineLevel="0" collapsed="false">
      <c r="A36" s="25" t="s">
        <v>68</v>
      </c>
      <c r="B36" s="26" t="s">
        <v>117</v>
      </c>
      <c r="C36" s="27" t="n">
        <v>140</v>
      </c>
      <c r="D36" s="28" t="n">
        <v>428.96</v>
      </c>
      <c r="E36" s="28" t="n">
        <v>6.35</v>
      </c>
      <c r="F36" s="28" t="n">
        <v>0</v>
      </c>
      <c r="G36" s="28" t="n">
        <v>1.82</v>
      </c>
      <c r="H36" s="28" t="n">
        <v>1.36</v>
      </c>
      <c r="I36" s="28" t="n">
        <v>3.18</v>
      </c>
      <c r="J36" s="28" t="n">
        <v>-3.17</v>
      </c>
      <c r="K36" s="28" t="n">
        <v>1.07</v>
      </c>
      <c r="L36" s="28" t="n">
        <v>79.21</v>
      </c>
      <c r="M36" s="28" t="n">
        <v>1.25</v>
      </c>
      <c r="N36" s="28" t="n">
        <v>250.45</v>
      </c>
      <c r="O36" s="29"/>
    </row>
    <row r="37" s="3" customFormat="true" ht="14.1" hidden="false" customHeight="true" outlineLevel="0" collapsed="false">
      <c r="A37" s="40" t="s">
        <v>69</v>
      </c>
      <c r="B37" s="41" t="s">
        <v>25</v>
      </c>
      <c r="C37" s="42" t="n">
        <v>26</v>
      </c>
      <c r="D37" s="43" t="n">
        <v>428.19</v>
      </c>
      <c r="E37" s="43" t="n">
        <v>11.73</v>
      </c>
      <c r="F37" s="43" t="n">
        <v>0</v>
      </c>
      <c r="G37" s="43" t="n">
        <v>12.03</v>
      </c>
      <c r="H37" s="43" t="n">
        <v>1.5</v>
      </c>
      <c r="I37" s="43" t="n">
        <v>13.53</v>
      </c>
      <c r="J37" s="43" t="n">
        <v>1.8</v>
      </c>
      <c r="K37" s="43" t="n">
        <v>0.33</v>
      </c>
      <c r="L37" s="43" t="n">
        <v>10.9</v>
      </c>
      <c r="M37" s="43" t="n">
        <v>0.93</v>
      </c>
      <c r="N37" s="43" t="n">
        <v>153.02</v>
      </c>
      <c r="O37" s="44"/>
    </row>
    <row r="38" s="3" customFormat="true" ht="14.1" hidden="false" customHeight="true" outlineLevel="0" collapsed="false">
      <c r="A38" s="48"/>
      <c r="B38" s="143" t="s">
        <v>119</v>
      </c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/>
    </row>
    <row r="39" s="3" customFormat="true" ht="14.1" hidden="false" customHeight="true" outlineLevel="0" collapsed="false">
      <c r="A39" s="53" t="s">
        <v>71</v>
      </c>
      <c r="B39" s="54" t="s">
        <v>72</v>
      </c>
      <c r="C39" s="55" t="n">
        <f aca="false">SUM(C8:C38)</f>
        <v>329</v>
      </c>
      <c r="D39" s="56" t="s">
        <v>72</v>
      </c>
      <c r="E39" s="57" t="n">
        <v>6754</v>
      </c>
      <c r="F39" s="57" t="n">
        <v>0</v>
      </c>
      <c r="G39" s="57" t="n">
        <v>2944</v>
      </c>
      <c r="H39" s="57" t="n">
        <v>3800</v>
      </c>
      <c r="I39" s="58" t="n">
        <v>6744</v>
      </c>
      <c r="J39" s="59" t="n">
        <v>4.43</v>
      </c>
      <c r="K39" s="60" t="s">
        <v>72</v>
      </c>
      <c r="L39" s="58" t="n">
        <v>7429</v>
      </c>
      <c r="M39" s="60" t="s">
        <v>72</v>
      </c>
      <c r="N39" s="57" t="n">
        <v>203582</v>
      </c>
      <c r="O39" s="61"/>
    </row>
    <row r="40" s="3" customFormat="true" ht="14.1" hidden="false" customHeight="true" outlineLevel="0" collapsed="false">
      <c r="A40" s="53"/>
      <c r="B40" s="54"/>
      <c r="C40" s="18" t="s">
        <v>20</v>
      </c>
      <c r="D40" s="56"/>
      <c r="E40" s="62" t="s">
        <v>73</v>
      </c>
      <c r="F40" s="62" t="s">
        <v>73</v>
      </c>
      <c r="G40" s="62" t="s">
        <v>73</v>
      </c>
      <c r="H40" s="62" t="s">
        <v>73</v>
      </c>
      <c r="I40" s="62" t="s">
        <v>73</v>
      </c>
      <c r="J40" s="63" t="n">
        <v>-4.53</v>
      </c>
      <c r="K40" s="60"/>
      <c r="L40" s="62" t="s">
        <v>73</v>
      </c>
      <c r="M40" s="60"/>
      <c r="N40" s="62" t="s">
        <v>73</v>
      </c>
      <c r="O40" s="64"/>
    </row>
    <row r="41" s="3" customFormat="true" ht="14.1" hidden="false" customHeight="true" outlineLevel="0" collapsed="false">
      <c r="A41" s="8" t="s">
        <v>74</v>
      </c>
      <c r="B41" s="65" t="s">
        <v>72</v>
      </c>
      <c r="C41" s="66" t="s">
        <v>72</v>
      </c>
      <c r="D41" s="67" t="n">
        <f aca="false">AVERAGE(D8:D37)</f>
        <v>427.637666666667</v>
      </c>
      <c r="E41" s="67" t="n">
        <f aca="false">AVERAGE(E8:E37)</f>
        <v>2.606</v>
      </c>
      <c r="F41" s="67" t="n">
        <f aca="false">AVERAGE(F8:F37)</f>
        <v>0</v>
      </c>
      <c r="G41" s="67" t="n">
        <f aca="false">AVERAGE(G8:G37)</f>
        <v>1.136</v>
      </c>
      <c r="H41" s="67" t="n">
        <f aca="false">AVERAGE(H8:H37)</f>
        <v>1.46666666666667</v>
      </c>
      <c r="I41" s="67" t="n">
        <f aca="false">AVERAGE(I8:I37)</f>
        <v>2.60266666666667</v>
      </c>
      <c r="J41" s="67" t="n">
        <f aca="false">AVERAGE(J8:J37)</f>
        <v>-0.00333333333333333</v>
      </c>
      <c r="K41" s="67" t="n">
        <f aca="false">AVERAGE(K8:K37)</f>
        <v>0.122</v>
      </c>
      <c r="L41" s="67" t="n">
        <f aca="false">AVERAGE(L8:L37)</f>
        <v>4.553</v>
      </c>
      <c r="M41" s="67" t="n">
        <f aca="false">AVERAGE(M8:M37)</f>
        <v>0.614333333333333</v>
      </c>
      <c r="N41" s="67" t="n">
        <f aca="false">AVERAGE(N8:N37)</f>
        <v>79.3743333333333</v>
      </c>
      <c r="O41" s="68"/>
    </row>
    <row r="42" s="3" customFormat="true" ht="14.1" hidden="false" customHeight="true" outlineLevel="0" collapsed="false">
      <c r="A42" s="69" t="s">
        <v>75</v>
      </c>
      <c r="B42" s="70" t="s">
        <v>72</v>
      </c>
      <c r="C42" s="22" t="n">
        <v>29</v>
      </c>
      <c r="D42" s="71" t="s">
        <v>231</v>
      </c>
      <c r="E42" s="71" t="s">
        <v>232</v>
      </c>
      <c r="F42" s="71" t="s">
        <v>78</v>
      </c>
      <c r="G42" s="71" t="s">
        <v>231</v>
      </c>
      <c r="H42" s="71" t="s">
        <v>233</v>
      </c>
      <c r="I42" s="71" t="s">
        <v>234</v>
      </c>
      <c r="J42" s="71" t="s">
        <v>235</v>
      </c>
      <c r="K42" s="71" t="s">
        <v>236</v>
      </c>
      <c r="L42" s="71" t="s">
        <v>236</v>
      </c>
      <c r="M42" s="71" t="s">
        <v>237</v>
      </c>
      <c r="N42" s="71" t="s">
        <v>237</v>
      </c>
      <c r="O42" s="24"/>
    </row>
    <row r="43" s="3" customFormat="true" ht="14.1" hidden="false" customHeight="true" outlineLevel="0" collapsed="false">
      <c r="A43" s="72" t="s">
        <v>83</v>
      </c>
      <c r="B43" s="73" t="s">
        <v>72</v>
      </c>
      <c r="C43" s="74" t="n">
        <v>140</v>
      </c>
      <c r="D43" s="75" t="n">
        <v>429.31</v>
      </c>
      <c r="E43" s="75" t="n">
        <v>61.43</v>
      </c>
      <c r="F43" s="75" t="n">
        <v>0</v>
      </c>
      <c r="G43" s="75" t="n">
        <v>21.1</v>
      </c>
      <c r="H43" s="75" t="n">
        <v>1.77</v>
      </c>
      <c r="I43" s="75" t="n">
        <v>22.49</v>
      </c>
      <c r="J43" s="76" t="n">
        <v>6.69</v>
      </c>
      <c r="K43" s="75" t="n">
        <v>1.14</v>
      </c>
      <c r="L43" s="75" t="n">
        <v>87.83</v>
      </c>
      <c r="M43" s="75" t="n">
        <v>1.57</v>
      </c>
      <c r="N43" s="75" t="n">
        <v>365.8</v>
      </c>
      <c r="O43" s="44"/>
    </row>
    <row r="44" s="3" customFormat="true" ht="14.1" hidden="false" customHeight="true" outlineLevel="0" collapsed="false">
      <c r="A44" s="69" t="s">
        <v>84</v>
      </c>
      <c r="B44" s="70" t="s">
        <v>72</v>
      </c>
      <c r="C44" s="77" t="s">
        <v>72</v>
      </c>
      <c r="D44" s="71" t="s">
        <v>238</v>
      </c>
      <c r="E44" s="71" t="s">
        <v>239</v>
      </c>
      <c r="F44" s="71" t="s">
        <v>78</v>
      </c>
      <c r="G44" s="71" t="s">
        <v>238</v>
      </c>
      <c r="H44" s="71" t="s">
        <v>240</v>
      </c>
      <c r="I44" s="71" t="s">
        <v>241</v>
      </c>
      <c r="J44" s="71" t="s">
        <v>232</v>
      </c>
      <c r="K44" s="71" t="s">
        <v>242</v>
      </c>
      <c r="L44" s="71" t="s">
        <v>242</v>
      </c>
      <c r="M44" s="71" t="s">
        <v>243</v>
      </c>
      <c r="N44" s="71" t="s">
        <v>243</v>
      </c>
      <c r="O44" s="24"/>
    </row>
    <row r="45" s="3" customFormat="true" ht="14.1" hidden="false" customHeight="true" outlineLevel="0" collapsed="false">
      <c r="A45" s="78" t="s">
        <v>90</v>
      </c>
      <c r="B45" s="79" t="s">
        <v>72</v>
      </c>
      <c r="C45" s="80" t="s">
        <v>72</v>
      </c>
      <c r="D45" s="81" t="n">
        <v>427.44</v>
      </c>
      <c r="E45" s="81" t="n">
        <v>0.1</v>
      </c>
      <c r="F45" s="81" t="n">
        <v>0</v>
      </c>
      <c r="G45" s="81" t="n">
        <v>0.07</v>
      </c>
      <c r="H45" s="81" t="n">
        <v>1.3</v>
      </c>
      <c r="I45" s="81" t="n">
        <v>1.41</v>
      </c>
      <c r="J45" s="33" t="n">
        <v>-52.9</v>
      </c>
      <c r="K45" s="81" t="n">
        <v>0.02</v>
      </c>
      <c r="L45" s="81" t="n">
        <v>0.81</v>
      </c>
      <c r="M45" s="81" t="n">
        <v>0.43</v>
      </c>
      <c r="N45" s="81" t="n">
        <v>42.42</v>
      </c>
      <c r="O45" s="82"/>
    </row>
    <row r="46" s="94" customFormat="true" ht="14.1" hidden="false" customHeight="true" outlineLevel="0" collapsed="false">
      <c r="A46" s="83" t="s">
        <v>91</v>
      </c>
      <c r="B46" s="84" t="s">
        <v>92</v>
      </c>
      <c r="C46" s="84"/>
      <c r="D46" s="85"/>
      <c r="E46" s="86" t="n">
        <f aca="false">SUM(E47:E48)</f>
        <v>6754</v>
      </c>
      <c r="F46" s="87" t="s">
        <v>93</v>
      </c>
      <c r="G46" s="87"/>
      <c r="H46" s="88"/>
      <c r="I46" s="86" t="n">
        <f aca="false">SUM(I47:I48)</f>
        <v>6744</v>
      </c>
      <c r="J46" s="89" t="s">
        <v>94</v>
      </c>
      <c r="K46" s="90"/>
      <c r="L46" s="91" t="s">
        <v>95</v>
      </c>
      <c r="M46" s="92"/>
      <c r="N46" s="92"/>
      <c r="O46" s="93"/>
    </row>
    <row r="47" s="94" customFormat="true" ht="14.1" hidden="false" customHeight="true" outlineLevel="0" collapsed="false">
      <c r="A47" s="83"/>
      <c r="B47" s="95" t="s">
        <v>96</v>
      </c>
      <c r="C47" s="95"/>
      <c r="D47" s="96" t="s">
        <v>165</v>
      </c>
      <c r="E47" s="97" t="n">
        <v>6754</v>
      </c>
      <c r="F47" s="98" t="s">
        <v>98</v>
      </c>
      <c r="G47" s="98"/>
      <c r="H47" s="90"/>
      <c r="I47" s="99" t="s">
        <v>95</v>
      </c>
      <c r="J47" s="89"/>
      <c r="K47" s="90"/>
      <c r="L47" s="99" t="s">
        <v>95</v>
      </c>
      <c r="M47" s="98"/>
      <c r="N47" s="98"/>
      <c r="O47" s="29"/>
    </row>
    <row r="48" s="94" customFormat="true" ht="14.1" hidden="false" customHeight="true" outlineLevel="0" collapsed="false">
      <c r="A48" s="83"/>
      <c r="B48" s="100" t="s">
        <v>99</v>
      </c>
      <c r="C48" s="100"/>
      <c r="D48" s="101" t="s">
        <v>100</v>
      </c>
      <c r="E48" s="102" t="n">
        <v>0</v>
      </c>
      <c r="F48" s="103" t="s">
        <v>101</v>
      </c>
      <c r="G48" s="103"/>
      <c r="H48" s="104"/>
      <c r="I48" s="97" t="n">
        <f aca="false">SUM(N49,N51:N52)</f>
        <v>6744</v>
      </c>
      <c r="J48" s="89"/>
      <c r="K48" s="104"/>
      <c r="L48" s="99" t="s">
        <v>95</v>
      </c>
      <c r="M48" s="103"/>
      <c r="N48" s="103"/>
      <c r="O48" s="44"/>
    </row>
    <row r="49" s="94" customFormat="true" ht="14.1" hidden="false" customHeight="true" outlineLevel="0" collapsed="false">
      <c r="A49" s="83"/>
      <c r="B49" s="105" t="s">
        <v>102</v>
      </c>
      <c r="C49" s="105"/>
      <c r="D49" s="106"/>
      <c r="E49" s="107" t="n">
        <f aca="false">SUM(E50:E51)</f>
        <v>525</v>
      </c>
      <c r="F49" s="108" t="s">
        <v>103</v>
      </c>
      <c r="G49" s="108"/>
      <c r="H49" s="109"/>
      <c r="I49" s="107" t="n">
        <f aca="false">SUM(I50:I51)</f>
        <v>535</v>
      </c>
      <c r="J49" s="110" t="s">
        <v>104</v>
      </c>
      <c r="K49" s="108" t="s">
        <v>105</v>
      </c>
      <c r="L49" s="108"/>
      <c r="M49" s="111" t="s">
        <v>151</v>
      </c>
      <c r="N49" s="112" t="n">
        <v>0</v>
      </c>
      <c r="O49" s="113"/>
    </row>
    <row r="50" s="94" customFormat="true" ht="14.1" hidden="false" customHeight="true" outlineLevel="0" collapsed="false">
      <c r="A50" s="114" t="s">
        <v>73</v>
      </c>
      <c r="B50" s="95" t="s">
        <v>106</v>
      </c>
      <c r="C50" s="95"/>
      <c r="D50" s="96" t="s">
        <v>150</v>
      </c>
      <c r="E50" s="97" t="n">
        <v>525</v>
      </c>
      <c r="F50" s="98" t="s">
        <v>106</v>
      </c>
      <c r="G50" s="98"/>
      <c r="H50" s="96" t="s">
        <v>197</v>
      </c>
      <c r="I50" s="97" t="n">
        <v>535</v>
      </c>
      <c r="J50" s="110"/>
      <c r="K50" s="104"/>
      <c r="L50" s="99" t="s">
        <v>95</v>
      </c>
      <c r="M50" s="146"/>
      <c r="N50" s="147"/>
      <c r="O50" s="116"/>
    </row>
    <row r="51" s="94" customFormat="true" ht="14.1" hidden="false" customHeight="true" outlineLevel="0" collapsed="false">
      <c r="A51" s="114"/>
      <c r="B51" s="95" t="s">
        <v>108</v>
      </c>
      <c r="C51" s="95"/>
      <c r="D51" s="101" t="s">
        <v>100</v>
      </c>
      <c r="E51" s="102" t="n">
        <v>0</v>
      </c>
      <c r="F51" s="98" t="s">
        <v>108</v>
      </c>
      <c r="G51" s="98"/>
      <c r="H51" s="96" t="s">
        <v>151</v>
      </c>
      <c r="I51" s="97" t="n">
        <v>0</v>
      </c>
      <c r="J51" s="110"/>
      <c r="K51" s="117" t="s">
        <v>109</v>
      </c>
      <c r="L51" s="117"/>
      <c r="M51" s="96" t="s">
        <v>151</v>
      </c>
      <c r="N51" s="97" t="n">
        <v>0</v>
      </c>
      <c r="O51" s="118"/>
    </row>
    <row r="52" s="94" customFormat="true" ht="14.1" hidden="false" customHeight="true" outlineLevel="0" collapsed="false">
      <c r="A52" s="114"/>
      <c r="B52" s="119" t="s">
        <v>110</v>
      </c>
      <c r="C52" s="119"/>
      <c r="D52" s="120"/>
      <c r="E52" s="121" t="n">
        <f aca="false">SUM(E46,E49)</f>
        <v>7279</v>
      </c>
      <c r="F52" s="122" t="s">
        <v>110</v>
      </c>
      <c r="G52" s="122"/>
      <c r="H52" s="145"/>
      <c r="I52" s="121" t="n">
        <f aca="false">SUM(I46,I49)</f>
        <v>7279</v>
      </c>
      <c r="J52" s="110"/>
      <c r="K52" s="122" t="s">
        <v>111</v>
      </c>
      <c r="L52" s="122"/>
      <c r="M52" s="124" t="s">
        <v>166</v>
      </c>
      <c r="N52" s="125" t="n">
        <v>6744</v>
      </c>
      <c r="O52" s="126"/>
    </row>
    <row r="53" s="94" customFormat="true" ht="14.1" hidden="false" customHeight="true" outlineLevel="0" collapsed="false">
      <c r="A53" s="127" t="s">
        <v>112</v>
      </c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94" customFormat="true" ht="14.1" hidden="false" customHeight="true" outlineLevel="0" collapsed="false">
      <c r="A54" s="127"/>
      <c r="B54" s="131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132"/>
    </row>
    <row r="55" s="94" customFormat="true" ht="14.1" hidden="false" customHeight="true" outlineLevel="0" collapsed="false">
      <c r="A55" s="127"/>
      <c r="B55" s="133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34"/>
    </row>
    <row r="56" customFormat="false" ht="14.1" hidden="false" customHeight="true" outlineLevel="0" collapsed="false">
      <c r="A56" s="127"/>
      <c r="B56" s="135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5.6" hidden="false" customHeight="true" outlineLevel="0" collapsed="false">
      <c r="A57" s="5"/>
      <c r="B57" s="5"/>
      <c r="C57" s="5"/>
      <c r="D57" s="5"/>
      <c r="E57" s="5"/>
      <c r="F57" s="5"/>
      <c r="G57" s="5"/>
      <c r="H57" s="6"/>
      <c r="I57" s="6"/>
      <c r="J57" s="6"/>
      <c r="K57" s="6"/>
      <c r="L57" s="6"/>
      <c r="M57" s="6"/>
      <c r="N57" s="138"/>
      <c r="O57" s="138"/>
    </row>
    <row r="58" customFormat="false" ht="13.5" hidden="false" customHeight="false" outlineLevel="0" collapsed="false">
      <c r="A58" s="139"/>
    </row>
    <row r="60" customFormat="false" ht="13.5" hidden="false" customHeight="false" outlineLevel="0" collapsed="false">
      <c r="G60" s="140"/>
      <c r="H60" s="141"/>
      <c r="I60" s="141"/>
    </row>
  </sheetData>
  <mergeCells count="50">
    <mergeCell ref="A1:O1"/>
    <mergeCell ref="N2:O2"/>
    <mergeCell ref="A3:A7"/>
    <mergeCell ref="B3:B7"/>
    <mergeCell ref="C3:C6"/>
    <mergeCell ref="D3:D6"/>
    <mergeCell ref="E3:E6"/>
    <mergeCell ref="F3:I3"/>
    <mergeCell ref="J3:J6"/>
    <mergeCell ref="K3:L3"/>
    <mergeCell ref="M3:N3"/>
    <mergeCell ref="F4:F7"/>
    <mergeCell ref="G4:G7"/>
    <mergeCell ref="H4:H7"/>
    <mergeCell ref="I4:I7"/>
    <mergeCell ref="K4:L4"/>
    <mergeCell ref="M4:N4"/>
    <mergeCell ref="K5:L5"/>
    <mergeCell ref="M5:N5"/>
    <mergeCell ref="A39:A40"/>
    <mergeCell ref="B39:B40"/>
    <mergeCell ref="D39:D40"/>
    <mergeCell ref="K39:K40"/>
    <mergeCell ref="M39:M40"/>
    <mergeCell ref="A46:A49"/>
    <mergeCell ref="B46:C46"/>
    <mergeCell ref="F46:G46"/>
    <mergeCell ref="J46:J48"/>
    <mergeCell ref="M46:N46"/>
    <mergeCell ref="B47:C47"/>
    <mergeCell ref="F47:G47"/>
    <mergeCell ref="M47:N47"/>
    <mergeCell ref="B48:C48"/>
    <mergeCell ref="F48:G48"/>
    <mergeCell ref="M48:N48"/>
    <mergeCell ref="B49:C49"/>
    <mergeCell ref="F49:G49"/>
    <mergeCell ref="J49:J52"/>
    <mergeCell ref="K49:L49"/>
    <mergeCell ref="A50:A52"/>
    <mergeCell ref="B50:C50"/>
    <mergeCell ref="F50:G50"/>
    <mergeCell ref="B51:C51"/>
    <mergeCell ref="F51:G51"/>
    <mergeCell ref="K51:L51"/>
    <mergeCell ref="B52:C52"/>
    <mergeCell ref="F52:G52"/>
    <mergeCell ref="K52:L52"/>
    <mergeCell ref="A53:A56"/>
    <mergeCell ref="N57: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16Z</dcterms:created>
  <dc:creator/>
  <dc:description/>
  <dc:language>en-US</dc:language>
  <cp:lastModifiedBy>滋賀県</cp:lastModifiedBy>
  <cp:lastPrinted>2006-04-05T07:35:53Z</cp:lastPrinted>
  <dcterms:modified xsi:type="dcterms:W3CDTF">2008-08-28T02:49:27Z</dcterms:modified>
  <cp:revision>0</cp:revision>
  <dc:subject/>
  <dc:title/>
</cp:coreProperties>
</file>