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0" firstSheet="0" activeTab="11"/>
  </bookViews>
  <sheets>
    <sheet name="2013.01" sheetId="1" state="visible" r:id="rId2"/>
    <sheet name="02" sheetId="2" state="visible" r:id="rId3"/>
    <sheet name="03" sheetId="3" state="visible" r:id="rId4"/>
    <sheet name="04" sheetId="4" state="visible" r:id="rId5"/>
    <sheet name="05" sheetId="5" state="visible" r:id="rId6"/>
    <sheet name="06" sheetId="6" state="visible" r:id="rId7"/>
    <sheet name="07" sheetId="7" state="visible" r:id="rId8"/>
    <sheet name="08" sheetId="8" state="visible" r:id="rId9"/>
    <sheet name="09" sheetId="9" state="visible" r:id="rId10"/>
    <sheet name="10" sheetId="10" state="visible" r:id="rId11"/>
    <sheet name="11" sheetId="11" state="visible" r:id="rId12"/>
    <sheet name="12" sheetId="12" state="visible" r:id="rId13"/>
  </sheets>
  <definedNames>
    <definedName function="false" hidden="false" localSheetId="1" name="_xlnm.Print_Area" vbProcedure="false">'02'!$A$1:$O$60</definedName>
    <definedName function="false" hidden="false" localSheetId="2" name="_xlnm.Print_Area" vbProcedure="false">'03'!$A$1:$O$60</definedName>
    <definedName function="false" hidden="false" localSheetId="3" name="_xlnm.Print_Area" vbProcedure="false">'04'!$A$1:$O$60</definedName>
    <definedName function="false" hidden="false" localSheetId="4" name="_xlnm.Print_Area" vbProcedure="false">'05'!$A$1:$O$60</definedName>
    <definedName function="false" hidden="false" localSheetId="5" name="_xlnm.Print_Area" vbProcedure="false">'06'!$A$1:$O$60</definedName>
    <definedName function="false" hidden="false" localSheetId="6" name="_xlnm.Print_Area" vbProcedure="false">'07'!$A$1:$O$60</definedName>
    <definedName function="false" hidden="false" localSheetId="7" name="_xlnm.Print_Area" vbProcedure="false">'08'!$A$1:$O$60</definedName>
    <definedName function="false" hidden="false" localSheetId="8" name="_xlnm.Print_Area" vbProcedure="false">'09'!$A$1:$O$60</definedName>
    <definedName function="false" hidden="false" localSheetId="9" name="_xlnm.Print_Area" vbProcedure="false">'10'!$A$1:$O$60</definedName>
    <definedName function="false" hidden="false" localSheetId="10" name="_xlnm.Print_Area" vbProcedure="false">'11'!$A$1:$O$60</definedName>
    <definedName function="false" hidden="false" localSheetId="11" name="_xlnm.Print_Area" vbProcedure="false">'12'!$A$1:$O$60</definedName>
    <definedName function="false" hidden="false" localSheetId="0" name="_xlnm.Print_Area" vbProcedure="false">'2013.01'!$A$1:$O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6" uniqueCount="277">
  <si>
    <r>
      <rPr>
        <b val="true"/>
        <u val="single"/>
        <sz val="14"/>
        <rFont val="Noto Sans"/>
        <family val="2"/>
      </rPr>
      <t xml:space="preserve">姉  川  ダ  ム  管  理  月  報</t>
    </r>
    <r>
      <rPr>
        <b val="true"/>
        <sz val="14"/>
        <rFont val="Noto Sans"/>
        <family val="2"/>
      </rPr>
      <t xml:space="preserve"> </t>
    </r>
  </si>
  <si>
    <t xml:space="preserve">日</t>
  </si>
  <si>
    <t xml:space="preserve">天候</t>
  </si>
  <si>
    <t xml:space="preserve">降水量</t>
  </si>
  <si>
    <t xml:space="preserve">貯水位</t>
  </si>
  <si>
    <t xml:space="preserve">流入量</t>
  </si>
  <si>
    <r>
      <rPr>
        <sz val="8"/>
        <rFont val="Noto Sans"/>
        <family val="2"/>
      </rPr>
      <t xml:space="preserve">放　流　量　</t>
    </r>
    <r>
      <rPr>
        <sz val="8"/>
        <rFont val="ＭＳ ゴシック"/>
        <family val="3"/>
        <charset val="128"/>
      </rPr>
      <t xml:space="preserve">(m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ＭＳ ゴシック"/>
        <family val="3"/>
        <charset val="128"/>
      </rPr>
      <t xml:space="preserve">/s)</t>
    </r>
  </si>
  <si>
    <t xml:space="preserve">調整                                                                                                                                                                 流量</t>
  </si>
  <si>
    <t xml:space="preserve">ダム上流</t>
  </si>
  <si>
    <t xml:space="preserve">ダム下流</t>
  </si>
  <si>
    <t xml:space="preserve">非常用
洪水吐
放流量</t>
  </si>
  <si>
    <t xml:space="preserve">常  用
洪水吐
放流量</t>
  </si>
  <si>
    <t xml:space="preserve">河川
放流主
ゲート
放流量</t>
  </si>
  <si>
    <t xml:space="preserve">全
放流量</t>
  </si>
  <si>
    <t xml:space="preserve">温見橋</t>
  </si>
  <si>
    <t xml:space="preserve">今村橋</t>
  </si>
  <si>
    <t xml:space="preserve">備　考</t>
  </si>
  <si>
    <t xml:space="preserve">水位</t>
  </si>
  <si>
    <t xml:space="preserve">流量</t>
  </si>
  <si>
    <t xml:space="preserve">(mm)</t>
  </si>
  <si>
    <t xml:space="preserve">(EL.m)</t>
  </si>
  <si>
    <r>
      <rPr>
        <sz val="8"/>
        <rFont val="ＭＳ ゴシック"/>
        <family val="3"/>
        <charset val="128"/>
      </rPr>
      <t xml:space="preserve">(m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ＭＳ ゴシック"/>
        <family val="3"/>
        <charset val="128"/>
      </rPr>
      <t xml:space="preserve">/s)</t>
    </r>
  </si>
  <si>
    <t xml:space="preserve">(m)</t>
  </si>
  <si>
    <t xml:space="preserve">1</t>
  </si>
  <si>
    <t xml:space="preserve">晴</t>
  </si>
  <si>
    <t xml:space="preserve">*</t>
  </si>
  <si>
    <t xml:space="preserve">2</t>
  </si>
  <si>
    <t xml:space="preserve">曇</t>
  </si>
  <si>
    <t xml:space="preserve">3</t>
  </si>
  <si>
    <t xml:space="preserve">曇後雪</t>
  </si>
  <si>
    <t xml:space="preserve">4</t>
  </si>
  <si>
    <t xml:space="preserve">5</t>
  </si>
  <si>
    <t xml:space="preserve">晴一時曇</t>
  </si>
  <si>
    <t xml:space="preserve">6</t>
  </si>
  <si>
    <t xml:space="preserve">7</t>
  </si>
  <si>
    <t xml:space="preserve">8</t>
  </si>
  <si>
    <t xml:space="preserve">曇一時晴</t>
  </si>
  <si>
    <t xml:space="preserve">9</t>
  </si>
  <si>
    <t xml:space="preserve">10</t>
  </si>
  <si>
    <t xml:space="preserve">晴一時雪</t>
  </si>
  <si>
    <t xml:space="preserve">11</t>
  </si>
  <si>
    <t xml:space="preserve">12</t>
  </si>
  <si>
    <t xml:space="preserve">晴時々曇</t>
  </si>
  <si>
    <t xml:space="preserve">13</t>
  </si>
  <si>
    <t xml:space="preserve">曇時々晴</t>
  </si>
  <si>
    <t xml:space="preserve">14</t>
  </si>
  <si>
    <t xml:space="preserve">曇時々雨</t>
  </si>
  <si>
    <t xml:space="preserve">15</t>
  </si>
  <si>
    <t xml:space="preserve">曇一時雪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雨後曇</t>
  </si>
  <si>
    <t xml:space="preserve">23</t>
  </si>
  <si>
    <t xml:space="preserve">24</t>
  </si>
  <si>
    <t xml:space="preserve">25</t>
  </si>
  <si>
    <t xml:space="preserve">曇時々雪</t>
  </si>
  <si>
    <t xml:space="preserve">26</t>
  </si>
  <si>
    <t xml:space="preserve">雪</t>
  </si>
  <si>
    <t xml:space="preserve">27</t>
  </si>
  <si>
    <t xml:space="preserve">雪後晴</t>
  </si>
  <si>
    <t xml:space="preserve">28</t>
  </si>
  <si>
    <t xml:space="preserve">29</t>
  </si>
  <si>
    <t xml:space="preserve">30</t>
  </si>
  <si>
    <t xml:space="preserve">31</t>
  </si>
  <si>
    <t xml:space="preserve">計</t>
  </si>
  <si>
    <t xml:space="preserve">---</t>
  </si>
  <si>
    <r>
      <rPr>
        <sz val="8"/>
        <rFont val="ＭＳ ゴシック"/>
        <family val="3"/>
        <charset val="128"/>
      </rPr>
      <t xml:space="preserve">(×10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ＭＳ ゴシック"/>
        <family val="3"/>
        <charset val="128"/>
      </rPr>
      <t xml:space="preserve">m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ＭＳ ゴシック"/>
        <family val="3"/>
        <charset val="128"/>
      </rPr>
      <t xml:space="preserve">)</t>
    </r>
  </si>
  <si>
    <t xml:space="preserve">平　均</t>
  </si>
  <si>
    <t xml:space="preserve">最大日時</t>
  </si>
  <si>
    <t xml:space="preserve">1 00:34</t>
  </si>
  <si>
    <t xml:space="preserve">22 12:13</t>
  </si>
  <si>
    <t xml:space="preserve">1 00:00</t>
  </si>
  <si>
    <t xml:space="preserve">22 15:45</t>
  </si>
  <si>
    <t xml:space="preserve">2 09:50</t>
  </si>
  <si>
    <t xml:space="preserve">22 11:30</t>
  </si>
  <si>
    <t xml:space="preserve">22 18:30</t>
  </si>
  <si>
    <t xml:space="preserve">最大値</t>
  </si>
  <si>
    <t xml:space="preserve">最小日時</t>
  </si>
  <si>
    <t xml:space="preserve">8 06:22</t>
  </si>
  <si>
    <t xml:space="preserve">21 12:14</t>
  </si>
  <si>
    <t xml:space="preserve">29 05:45</t>
  </si>
  <si>
    <t xml:space="preserve">23 07:34</t>
  </si>
  <si>
    <t xml:space="preserve">21 18:30</t>
  </si>
  <si>
    <t xml:space="preserve">最小値</t>
  </si>
  <si>
    <t xml:space="preserve">月間総量</t>
  </si>
  <si>
    <t xml:space="preserve">流 入 量</t>
  </si>
  <si>
    <t xml:space="preserve">全 放 流 量</t>
  </si>
  <si>
    <t xml:space="preserve">取水量</t>
  </si>
  <si>
    <t xml:space="preserve">－</t>
  </si>
  <si>
    <t xml:space="preserve">　　平 水</t>
  </si>
  <si>
    <r>
      <rPr>
        <sz val="8"/>
        <rFont val="ＭＳ ゴシック"/>
        <family val="3"/>
        <charset val="128"/>
      </rPr>
      <t xml:space="preserve">31</t>
    </r>
    <r>
      <rPr>
        <sz val="8"/>
        <rFont val="Noto Sans"/>
        <family val="2"/>
      </rPr>
      <t xml:space="preserve">日</t>
    </r>
  </si>
  <si>
    <t xml:space="preserve">　　取 水 量</t>
  </si>
  <si>
    <t xml:space="preserve">　　洪 水</t>
  </si>
  <si>
    <r>
      <rPr>
        <sz val="8"/>
        <rFont val="ＭＳ ゴシック"/>
        <family val="3"/>
        <charset val="128"/>
      </rPr>
      <t xml:space="preserve"> 0</t>
    </r>
    <r>
      <rPr>
        <sz val="8"/>
        <rFont val="Noto Sans"/>
        <family val="2"/>
      </rPr>
      <t xml:space="preserve">日</t>
    </r>
  </si>
  <si>
    <t xml:space="preserve">　　ダム放流量</t>
  </si>
  <si>
    <t xml:space="preserve">補 給 量</t>
  </si>
  <si>
    <t xml:space="preserve">貯 水 量</t>
  </si>
  <si>
    <t xml:space="preserve">ダム放流量</t>
  </si>
  <si>
    <t xml:space="preserve">機 能 維 持</t>
  </si>
  <si>
    <t xml:space="preserve">　　流 量 調 節</t>
  </si>
  <si>
    <r>
      <rPr>
        <sz val="8"/>
        <rFont val="ＭＳ ゴシック"/>
        <family val="3"/>
        <charset val="128"/>
      </rPr>
      <t xml:space="preserve">30</t>
    </r>
    <r>
      <rPr>
        <sz val="8"/>
        <rFont val="Noto Sans"/>
        <family val="2"/>
      </rPr>
      <t xml:space="preserve">日</t>
    </r>
  </si>
  <si>
    <r>
      <rPr>
        <sz val="8"/>
        <rFont val="ＭＳ ゴシック"/>
        <family val="3"/>
        <charset val="128"/>
      </rPr>
      <t xml:space="preserve">26</t>
    </r>
    <r>
      <rPr>
        <sz val="8"/>
        <rFont val="Noto Sans"/>
        <family val="2"/>
      </rPr>
      <t xml:space="preserve">日</t>
    </r>
  </si>
  <si>
    <t xml:space="preserve">　　洪 水 調 節</t>
  </si>
  <si>
    <t xml:space="preserve">洪 水 調 節</t>
  </si>
  <si>
    <t xml:space="preserve">　 計</t>
  </si>
  <si>
    <t xml:space="preserve">満 水</t>
  </si>
  <si>
    <t xml:space="preserve">記　事</t>
  </si>
  <si>
    <r>
      <rPr>
        <sz val="8"/>
        <rFont val="Noto Sans"/>
        <family val="2"/>
      </rPr>
      <t xml:space="preserve">・今村橋水位局データは、平成</t>
    </r>
    <r>
      <rPr>
        <sz val="8"/>
        <rFont val="ＭＳ ゴシック"/>
        <family val="3"/>
        <charset val="128"/>
      </rPr>
      <t xml:space="preserve">24</t>
    </r>
    <r>
      <rPr>
        <sz val="8"/>
        <rFont val="Noto Sans"/>
        <family val="2"/>
      </rPr>
      <t xml:space="preserve">年</t>
    </r>
    <r>
      <rPr>
        <sz val="8"/>
        <rFont val="ＭＳ ゴシック"/>
        <family val="3"/>
        <charset val="128"/>
      </rPr>
      <t xml:space="preserve">11</t>
    </r>
    <r>
      <rPr>
        <sz val="8"/>
        <rFont val="Noto Sans"/>
        <family val="2"/>
      </rPr>
      <t xml:space="preserve">月</t>
    </r>
    <r>
      <rPr>
        <sz val="8"/>
        <rFont val="ＭＳ ゴシック"/>
        <family val="3"/>
        <charset val="128"/>
      </rPr>
      <t xml:space="preserve">25</t>
    </r>
    <r>
      <rPr>
        <sz val="8"/>
        <rFont val="Noto Sans"/>
        <family val="2"/>
      </rPr>
      <t xml:space="preserve">日より、局舎送信機の不具合のため欠測（＊印）となっていたが、平成</t>
    </r>
    <r>
      <rPr>
        <sz val="8"/>
        <rFont val="ＭＳ ゴシック"/>
        <family val="3"/>
        <charset val="128"/>
      </rPr>
      <t xml:space="preserve">25</t>
    </r>
    <r>
      <rPr>
        <sz val="8"/>
        <rFont val="Noto Sans"/>
        <family val="2"/>
      </rPr>
      <t xml:space="preserve">年</t>
    </r>
    <r>
      <rPr>
        <sz val="8"/>
        <rFont val="ＭＳ ゴシック"/>
        <family val="3"/>
        <charset val="128"/>
      </rPr>
      <t xml:space="preserve">1</t>
    </r>
    <r>
      <rPr>
        <sz val="8"/>
        <rFont val="Noto Sans"/>
        <family val="2"/>
      </rPr>
      <t xml:space="preserve">月</t>
    </r>
    <r>
      <rPr>
        <sz val="8"/>
        <rFont val="ＭＳ ゴシック"/>
        <family val="3"/>
        <charset val="128"/>
      </rPr>
      <t xml:space="preserve">17</t>
    </r>
    <r>
      <rPr>
        <sz val="8"/>
        <rFont val="Noto Sans"/>
        <family val="2"/>
      </rPr>
      <t xml:space="preserve">日より</t>
    </r>
  </si>
  <si>
    <t xml:space="preserve">　復旧。</t>
  </si>
  <si>
    <t xml:space="preserve">晴後曇</t>
  </si>
  <si>
    <t xml:space="preserve">曇一時雨</t>
  </si>
  <si>
    <t xml:space="preserve">晴後雪</t>
  </si>
  <si>
    <t xml:space="preserve">雨</t>
  </si>
  <si>
    <t xml:space="preserve">雪一時曇</t>
  </si>
  <si>
    <t xml:space="preserve">27 22:24</t>
  </si>
  <si>
    <t xml:space="preserve">18 15:58</t>
  </si>
  <si>
    <t xml:space="preserve">18 21:30</t>
  </si>
  <si>
    <t xml:space="preserve">24 06:39</t>
  </si>
  <si>
    <t xml:space="preserve">18 15:10</t>
  </si>
  <si>
    <t xml:space="preserve">18 19:20</t>
  </si>
  <si>
    <t xml:space="preserve">14 01:41</t>
  </si>
  <si>
    <t xml:space="preserve">24 08:51</t>
  </si>
  <si>
    <t xml:space="preserve">17 05:38</t>
  </si>
  <si>
    <t xml:space="preserve">19 06:58</t>
  </si>
  <si>
    <t xml:space="preserve">28 23:30</t>
  </si>
  <si>
    <t xml:space="preserve">26 11:50</t>
  </si>
  <si>
    <r>
      <rPr>
        <sz val="8"/>
        <rFont val="ＭＳ ゴシック"/>
        <family val="3"/>
        <charset val="128"/>
      </rPr>
      <t xml:space="preserve">28</t>
    </r>
    <r>
      <rPr>
        <sz val="8"/>
        <rFont val="Noto Sans"/>
        <family val="2"/>
      </rPr>
      <t xml:space="preserve">日</t>
    </r>
  </si>
  <si>
    <r>
      <rPr>
        <sz val="8"/>
        <rFont val="ＭＳ ゴシック"/>
        <family val="3"/>
        <charset val="128"/>
      </rPr>
      <t xml:space="preserve">25</t>
    </r>
    <r>
      <rPr>
        <sz val="8"/>
        <rFont val="Noto Sans"/>
        <family val="2"/>
      </rPr>
      <t xml:space="preserve">日</t>
    </r>
  </si>
  <si>
    <t xml:space="preserve">曇後雨</t>
  </si>
  <si>
    <t xml:space="preserve">晴一時雨</t>
  </si>
  <si>
    <t xml:space="preserve">曇後晴</t>
  </si>
  <si>
    <t xml:space="preserve">23 08:38</t>
  </si>
  <si>
    <t xml:space="preserve">13 22:12</t>
  </si>
  <si>
    <t xml:space="preserve">21 07:30</t>
  </si>
  <si>
    <t xml:space="preserve">2 08:41</t>
  </si>
  <si>
    <t xml:space="preserve">19 00:20</t>
  </si>
  <si>
    <t xml:space="preserve">2 13:20</t>
  </si>
  <si>
    <t xml:space="preserve">7 06:59</t>
  </si>
  <si>
    <t xml:space="preserve">4 16:43</t>
  </si>
  <si>
    <t xml:space="preserve">20 15:08</t>
  </si>
  <si>
    <t xml:space="preserve">2 17:17</t>
  </si>
  <si>
    <t xml:space="preserve">13 22:11</t>
  </si>
  <si>
    <t xml:space="preserve">6 13:20</t>
  </si>
  <si>
    <r>
      <rPr>
        <sz val="8"/>
        <rFont val="ＭＳ ゴシック"/>
        <family val="3"/>
        <charset val="128"/>
      </rPr>
      <t xml:space="preserve">19</t>
    </r>
    <r>
      <rPr>
        <sz val="8"/>
        <rFont val="Noto Sans"/>
        <family val="2"/>
      </rPr>
      <t xml:space="preserve">日</t>
    </r>
  </si>
  <si>
    <r>
      <rPr>
        <sz val="8"/>
        <rFont val="ＭＳ ゴシック"/>
        <family val="3"/>
        <charset val="128"/>
      </rPr>
      <t xml:space="preserve">23</t>
    </r>
    <r>
      <rPr>
        <sz val="8"/>
        <rFont val="Noto Sans"/>
        <family val="2"/>
      </rPr>
      <t xml:space="preserve">日</t>
    </r>
  </si>
  <si>
    <r>
      <rPr>
        <sz val="8"/>
        <rFont val="ＭＳ ゴシック"/>
        <family val="3"/>
        <charset val="128"/>
      </rPr>
      <t xml:space="preserve">12</t>
    </r>
    <r>
      <rPr>
        <sz val="8"/>
        <rFont val="Noto Sans"/>
        <family val="2"/>
      </rPr>
      <t xml:space="preserve">日</t>
    </r>
  </si>
  <si>
    <t xml:space="preserve">雨後晴</t>
  </si>
  <si>
    <t xml:space="preserve">晴後雨</t>
  </si>
  <si>
    <t xml:space="preserve"> </t>
  </si>
  <si>
    <t xml:space="preserve">24 22:03</t>
  </si>
  <si>
    <t xml:space="preserve">24 12:52</t>
  </si>
  <si>
    <t xml:space="preserve">12 08:17</t>
  </si>
  <si>
    <t xml:space="preserve">25 00:28</t>
  </si>
  <si>
    <t xml:space="preserve">24 17:50</t>
  </si>
  <si>
    <t xml:space="preserve">25 01:40</t>
  </si>
  <si>
    <t xml:space="preserve">16 16:14</t>
  </si>
  <si>
    <t xml:space="preserve">24 06:09</t>
  </si>
  <si>
    <t xml:space="preserve">24 08:39</t>
  </si>
  <si>
    <t xml:space="preserve">24 00:35</t>
  </si>
  <si>
    <t xml:space="preserve">24 12:02</t>
  </si>
  <si>
    <t xml:space="preserve">23 14:50</t>
  </si>
  <si>
    <t xml:space="preserve">19 15:30</t>
  </si>
  <si>
    <t xml:space="preserve">19 16:30</t>
  </si>
  <si>
    <r>
      <rPr>
        <sz val="8"/>
        <rFont val="ＭＳ ゴシック"/>
        <family val="3"/>
        <charset val="128"/>
      </rPr>
      <t xml:space="preserve">27</t>
    </r>
    <r>
      <rPr>
        <sz val="8"/>
        <rFont val="Noto Sans"/>
        <family val="2"/>
      </rPr>
      <t xml:space="preserve">日</t>
    </r>
  </si>
  <si>
    <r>
      <rPr>
        <sz val="8"/>
        <rFont val="ＭＳ ゴシック"/>
        <family val="3"/>
        <charset val="128"/>
      </rPr>
      <t xml:space="preserve">16</t>
    </r>
    <r>
      <rPr>
        <sz val="8"/>
        <rFont val="Noto Sans"/>
        <family val="2"/>
      </rPr>
      <t xml:space="preserve">日</t>
    </r>
  </si>
  <si>
    <t xml:space="preserve">20 08:12</t>
  </si>
  <si>
    <t xml:space="preserve">19 19:32</t>
  </si>
  <si>
    <t xml:space="preserve">29 08:14</t>
  </si>
  <si>
    <t xml:space="preserve">23 13:45</t>
  </si>
  <si>
    <t xml:space="preserve">19 19:30</t>
  </si>
  <si>
    <t xml:space="preserve">29 12:00</t>
  </si>
  <si>
    <t xml:space="preserve">28 19:44</t>
  </si>
  <si>
    <t xml:space="preserve">23 16:12</t>
  </si>
  <si>
    <t xml:space="preserve">23 07:47</t>
  </si>
  <si>
    <t xml:space="preserve">28 17:03</t>
  </si>
  <si>
    <t xml:space="preserve">19 19:26</t>
  </si>
  <si>
    <t xml:space="preserve">27 15:50</t>
  </si>
  <si>
    <t xml:space="preserve">28 08:10</t>
  </si>
  <si>
    <r>
      <rPr>
        <sz val="8"/>
        <rFont val="ＭＳ ゴシック"/>
        <family val="3"/>
        <charset val="128"/>
      </rPr>
      <t xml:space="preserve"> 8</t>
    </r>
    <r>
      <rPr>
        <sz val="8"/>
        <rFont val="Noto Sans"/>
        <family val="2"/>
      </rPr>
      <t xml:space="preserve">日</t>
    </r>
  </si>
  <si>
    <r>
      <rPr>
        <sz val="8"/>
        <rFont val="ＭＳ ゴシック"/>
        <family val="3"/>
        <charset val="128"/>
      </rPr>
      <t xml:space="preserve"> 9</t>
    </r>
    <r>
      <rPr>
        <sz val="8"/>
        <rFont val="Noto Sans"/>
        <family val="2"/>
      </rPr>
      <t xml:space="preserve">日</t>
    </r>
  </si>
  <si>
    <t xml:space="preserve">雨一時曇</t>
  </si>
  <si>
    <t xml:space="preserve">5 12:29</t>
  </si>
  <si>
    <t xml:space="preserve">19 09:24</t>
  </si>
  <si>
    <t xml:space="preserve">19 09:04</t>
  </si>
  <si>
    <t xml:space="preserve">20 03:17</t>
  </si>
  <si>
    <t xml:space="preserve">19 09:20</t>
  </si>
  <si>
    <t xml:space="preserve">20 04:50</t>
  </si>
  <si>
    <t xml:space="preserve">19 01:55</t>
  </si>
  <si>
    <t xml:space="preserve">17 22:35</t>
  </si>
  <si>
    <t xml:space="preserve">5 03:19</t>
  </si>
  <si>
    <t xml:space="preserve">19 12:20</t>
  </si>
  <si>
    <t xml:space="preserve">19 12:50</t>
  </si>
  <si>
    <r>
      <rPr>
        <sz val="8"/>
        <rFont val="ＭＳ ゴシック"/>
        <family val="3"/>
        <charset val="128"/>
      </rPr>
      <t xml:space="preserve">29</t>
    </r>
    <r>
      <rPr>
        <sz val="8"/>
        <rFont val="Noto Sans"/>
        <family val="2"/>
      </rPr>
      <t xml:space="preserve">日</t>
    </r>
  </si>
  <si>
    <r>
      <rPr>
        <sz val="8"/>
        <rFont val="ＭＳ ゴシック"/>
        <family val="3"/>
        <charset val="128"/>
      </rPr>
      <t xml:space="preserve">14</t>
    </r>
    <r>
      <rPr>
        <sz val="8"/>
        <rFont val="Noto Sans"/>
        <family val="2"/>
      </rPr>
      <t xml:space="preserve">日</t>
    </r>
  </si>
  <si>
    <t xml:space="preserve">29 21:28</t>
  </si>
  <si>
    <t xml:space="preserve">29 18:35</t>
  </si>
  <si>
    <t xml:space="preserve">5 11:08</t>
  </si>
  <si>
    <t xml:space="preserve">29 22:09</t>
  </si>
  <si>
    <t xml:space="preserve">29 18:30</t>
  </si>
  <si>
    <t xml:space="preserve">29 20:30</t>
  </si>
  <si>
    <t xml:space="preserve">1 21:21</t>
  </si>
  <si>
    <t xml:space="preserve">2 23:54</t>
  </si>
  <si>
    <t xml:space="preserve">15 03:51</t>
  </si>
  <si>
    <t xml:space="preserve">30 08:21</t>
  </si>
  <si>
    <t xml:space="preserve">3 00:00</t>
  </si>
  <si>
    <t xml:space="preserve">29 18:22</t>
  </si>
  <si>
    <t xml:space="preserve">24 04:40</t>
  </si>
  <si>
    <t xml:space="preserve">13 10:50</t>
  </si>
  <si>
    <t xml:space="preserve">24 03:00</t>
  </si>
  <si>
    <r>
      <rPr>
        <sz val="8"/>
        <rFont val="ＭＳ ゴシック"/>
        <family val="3"/>
        <charset val="128"/>
      </rPr>
      <t xml:space="preserve">10</t>
    </r>
    <r>
      <rPr>
        <sz val="8"/>
        <rFont val="Noto Sans"/>
        <family val="2"/>
      </rPr>
      <t xml:space="preserve">日</t>
    </r>
  </si>
  <si>
    <r>
      <rPr>
        <sz val="8"/>
        <rFont val="ＭＳ ゴシック"/>
        <family val="3"/>
        <charset val="128"/>
      </rPr>
      <t xml:space="preserve">20</t>
    </r>
    <r>
      <rPr>
        <sz val="8"/>
        <rFont val="Noto Sans"/>
        <family val="2"/>
      </rPr>
      <t xml:space="preserve">日</t>
    </r>
  </si>
  <si>
    <r>
      <rPr>
        <sz val="8"/>
        <rFont val="ＭＳ ゴシック"/>
        <family val="3"/>
        <charset val="128"/>
      </rPr>
      <t xml:space="preserve">21</t>
    </r>
    <r>
      <rPr>
        <sz val="8"/>
        <rFont val="Noto Sans"/>
        <family val="2"/>
      </rPr>
      <t xml:space="preserve">日</t>
    </r>
  </si>
  <si>
    <t xml:space="preserve">1 10:43</t>
  </si>
  <si>
    <t xml:space="preserve">1 06:35</t>
  </si>
  <si>
    <t xml:space="preserve">2 16:23</t>
  </si>
  <si>
    <t xml:space="preserve">1 14:36</t>
  </si>
  <si>
    <t xml:space="preserve">1 06:20</t>
  </si>
  <si>
    <t xml:space="preserve">1 12:40</t>
  </si>
  <si>
    <t xml:space="preserve">31 19:44</t>
  </si>
  <si>
    <t xml:space="preserve">23 17:53</t>
  </si>
  <si>
    <t xml:space="preserve">1 13:30</t>
  </si>
  <si>
    <t xml:space="preserve">23 17:36</t>
  </si>
  <si>
    <t xml:space="preserve">23 15:20</t>
  </si>
  <si>
    <t xml:space="preserve">23 10:00</t>
  </si>
  <si>
    <t xml:space="preserve">16 09:30</t>
  </si>
  <si>
    <t xml:space="preserve">16 07:29</t>
  </si>
  <si>
    <t xml:space="preserve">20 19:56</t>
  </si>
  <si>
    <t xml:space="preserve">16 10:49</t>
  </si>
  <si>
    <t xml:space="preserve">16 07:40</t>
  </si>
  <si>
    <t xml:space="preserve">16 10:10</t>
  </si>
  <si>
    <t xml:space="preserve">2 10:28</t>
  </si>
  <si>
    <t xml:space="preserve">16 16:03</t>
  </si>
  <si>
    <t xml:space="preserve">2 08:37</t>
  </si>
  <si>
    <t xml:space="preserve">16 05:58</t>
  </si>
  <si>
    <t xml:space="preserve">2 08:00</t>
  </si>
  <si>
    <r>
      <rPr>
        <sz val="8"/>
        <rFont val="ＭＳ ゴシック"/>
        <family val="3"/>
        <charset val="128"/>
      </rPr>
      <t xml:space="preserve"> 7</t>
    </r>
    <r>
      <rPr>
        <sz val="8"/>
        <rFont val="Noto Sans"/>
        <family val="2"/>
      </rPr>
      <t xml:space="preserve">日</t>
    </r>
  </si>
  <si>
    <t xml:space="preserve">1 00:14</t>
  </si>
  <si>
    <t xml:space="preserve">23 14:17</t>
  </si>
  <si>
    <t xml:space="preserve">1 00:04</t>
  </si>
  <si>
    <t xml:space="preserve">1 00:28</t>
  </si>
  <si>
    <t xml:space="preserve">1 00:10</t>
  </si>
  <si>
    <t xml:space="preserve">28 04:42</t>
  </si>
  <si>
    <t xml:space="preserve">18 06:34</t>
  </si>
  <si>
    <t xml:space="preserve">23 09:44</t>
  </si>
  <si>
    <r>
      <rPr>
        <sz val="8"/>
        <rFont val="Noto Sans"/>
        <family val="2"/>
      </rPr>
      <t xml:space="preserve">・</t>
    </r>
    <r>
      <rPr>
        <sz val="8"/>
        <rFont val="ＭＳ ゴシック"/>
        <family val="3"/>
        <charset val="128"/>
      </rPr>
      <t xml:space="preserve">10</t>
    </r>
    <r>
      <rPr>
        <sz val="8"/>
        <rFont val="Noto Sans"/>
        <family val="2"/>
      </rPr>
      <t xml:space="preserve">月</t>
    </r>
    <r>
      <rPr>
        <sz val="8"/>
        <rFont val="ＭＳ ゴシック"/>
        <family val="3"/>
        <charset val="128"/>
      </rPr>
      <t xml:space="preserve">30</t>
    </r>
    <r>
      <rPr>
        <sz val="8"/>
        <rFont val="Noto Sans"/>
        <family val="2"/>
      </rPr>
      <t xml:space="preserve">日は、放流ゲート点検のため一時的に放流量が</t>
    </r>
    <r>
      <rPr>
        <sz val="8"/>
        <rFont val="ＭＳ ゴシック"/>
        <family val="3"/>
        <charset val="128"/>
      </rPr>
      <t xml:space="preserve">0.00m3/s</t>
    </r>
    <r>
      <rPr>
        <sz val="8"/>
        <rFont val="Noto Sans"/>
        <family val="2"/>
      </rPr>
      <t xml:space="preserve">となった</t>
    </r>
  </si>
  <si>
    <t xml:space="preserve">22 23:00</t>
  </si>
  <si>
    <t xml:space="preserve">15 13:35</t>
  </si>
  <si>
    <t xml:space="preserve">15 13:25</t>
  </si>
  <si>
    <t xml:space="preserve">10 21:10</t>
  </si>
  <si>
    <t xml:space="preserve">10 15:50</t>
  </si>
  <si>
    <t xml:space="preserve">29 17:00</t>
  </si>
  <si>
    <t xml:space="preserve">11 04:57</t>
  </si>
  <si>
    <t xml:space="preserve">29 15:26</t>
  </si>
  <si>
    <t xml:space="preserve">19 19:37</t>
  </si>
  <si>
    <t xml:space="preserve">15 08:31</t>
  </si>
  <si>
    <r>
      <rPr>
        <sz val="8"/>
        <rFont val="ＭＳ ゴシック"/>
        <family val="3"/>
        <charset val="128"/>
      </rPr>
      <t xml:space="preserve">24</t>
    </r>
    <r>
      <rPr>
        <sz val="8"/>
        <rFont val="Noto Sans"/>
        <family val="2"/>
      </rPr>
      <t xml:space="preserve">日</t>
    </r>
  </si>
  <si>
    <r>
      <rPr>
        <sz val="8"/>
        <rFont val="Noto Sans"/>
        <family val="2"/>
      </rPr>
      <t xml:space="preserve">・温見橋水位局データは、</t>
    </r>
    <r>
      <rPr>
        <sz val="8"/>
        <rFont val="ＭＳ ゴシック"/>
        <family val="3"/>
        <charset val="128"/>
      </rPr>
      <t xml:space="preserve">11</t>
    </r>
    <r>
      <rPr>
        <sz val="8"/>
        <rFont val="Noto Sans"/>
        <family val="2"/>
      </rPr>
      <t xml:space="preserve">月</t>
    </r>
    <r>
      <rPr>
        <sz val="8"/>
        <rFont val="ＭＳ ゴシック"/>
        <family val="3"/>
        <charset val="128"/>
      </rPr>
      <t xml:space="preserve">12</t>
    </r>
    <r>
      <rPr>
        <sz val="8"/>
        <rFont val="Noto Sans"/>
        <family val="2"/>
      </rPr>
      <t xml:space="preserve">日</t>
    </r>
    <r>
      <rPr>
        <sz val="8"/>
        <rFont val="ＭＳ ゴシック"/>
        <family val="3"/>
        <charset val="128"/>
      </rPr>
      <t xml:space="preserve">11</t>
    </r>
    <r>
      <rPr>
        <sz val="8"/>
        <rFont val="Noto Sans"/>
        <family val="2"/>
      </rPr>
      <t xml:space="preserve">時～</t>
    </r>
    <r>
      <rPr>
        <sz val="8"/>
        <rFont val="ＭＳ ゴシック"/>
        <family val="3"/>
        <charset val="128"/>
      </rPr>
      <t xml:space="preserve">15</t>
    </r>
    <r>
      <rPr>
        <sz val="8"/>
        <rFont val="Noto Sans"/>
        <family val="2"/>
      </rPr>
      <t xml:space="preserve">時まで、水位検出装置の取換工事のため欠測（＊印）となる
 </t>
    </r>
  </si>
  <si>
    <r>
      <rPr>
        <sz val="8"/>
        <rFont val="Noto Sans"/>
        <family val="2"/>
      </rPr>
      <t xml:space="preserve">・今村橋水位局データは、</t>
    </r>
    <r>
      <rPr>
        <sz val="8"/>
        <rFont val="ＭＳ ゴシック"/>
        <family val="3"/>
        <charset val="128"/>
      </rPr>
      <t xml:space="preserve">11</t>
    </r>
    <r>
      <rPr>
        <sz val="8"/>
        <rFont val="Noto Sans"/>
        <family val="2"/>
      </rPr>
      <t xml:space="preserve">月</t>
    </r>
    <r>
      <rPr>
        <sz val="8"/>
        <rFont val="ＭＳ ゴシック"/>
        <family val="3"/>
        <charset val="128"/>
      </rPr>
      <t xml:space="preserve">29</t>
    </r>
    <r>
      <rPr>
        <sz val="8"/>
        <rFont val="Noto Sans"/>
        <family val="2"/>
      </rPr>
      <t xml:space="preserve">日</t>
    </r>
    <r>
      <rPr>
        <sz val="8"/>
        <rFont val="ＭＳ ゴシック"/>
        <family val="3"/>
        <charset val="128"/>
      </rPr>
      <t xml:space="preserve">18</t>
    </r>
    <r>
      <rPr>
        <sz val="8"/>
        <rFont val="Noto Sans"/>
        <family val="2"/>
      </rPr>
      <t xml:space="preserve">時～</t>
    </r>
    <r>
      <rPr>
        <sz val="8"/>
        <rFont val="ＭＳ ゴシック"/>
        <family val="3"/>
        <charset val="128"/>
      </rPr>
      <t xml:space="preserve">12</t>
    </r>
    <r>
      <rPr>
        <sz val="8"/>
        <rFont val="Noto Sans"/>
        <family val="2"/>
      </rPr>
      <t xml:space="preserve">月</t>
    </r>
    <r>
      <rPr>
        <sz val="8"/>
        <rFont val="ＭＳ ゴシック"/>
        <family val="3"/>
        <charset val="128"/>
      </rPr>
      <t xml:space="preserve">2</t>
    </r>
    <r>
      <rPr>
        <sz val="8"/>
        <rFont val="Noto Sans"/>
        <family val="2"/>
      </rPr>
      <t xml:space="preserve">日</t>
    </r>
    <r>
      <rPr>
        <sz val="8"/>
        <rFont val="ＭＳ ゴシック"/>
        <family val="3"/>
        <charset val="128"/>
      </rPr>
      <t xml:space="preserve">08</t>
    </r>
    <r>
      <rPr>
        <sz val="8"/>
        <rFont val="Noto Sans"/>
        <family val="2"/>
      </rPr>
      <t xml:space="preserve">時まで、湖北合同庁舎の電気設備点検により欠測（＊印）となる
 </t>
    </r>
  </si>
  <si>
    <t xml:space="preserve">  </t>
  </si>
  <si>
    <t xml:space="preserve">28 17:24</t>
  </si>
  <si>
    <t xml:space="preserve">10 16:44</t>
  </si>
  <si>
    <t xml:space="preserve">10 16:46</t>
  </si>
  <si>
    <t xml:space="preserve">10 02:50</t>
  </si>
  <si>
    <t xml:space="preserve">10 14:10</t>
  </si>
  <si>
    <t xml:space="preserve">21 17:20</t>
  </si>
  <si>
    <t xml:space="preserve">10 05:25</t>
  </si>
  <si>
    <t xml:space="preserve">9 21:38</t>
  </si>
  <si>
    <t xml:space="preserve">16 04:00</t>
  </si>
  <si>
    <t xml:space="preserve">10 06:30</t>
  </si>
  <si>
    <t xml:space="preserve">13 17:00</t>
  </si>
  <si>
    <r>
      <rPr>
        <sz val="8"/>
        <rFont val="Noto Sans"/>
        <family val="2"/>
      </rPr>
      <t xml:space="preserve">・今村橋水位局データは、</t>
    </r>
    <r>
      <rPr>
        <sz val="8"/>
        <rFont val="ＭＳ ゴシック"/>
        <family val="3"/>
        <charset val="128"/>
      </rPr>
      <t xml:space="preserve">11</t>
    </r>
    <r>
      <rPr>
        <sz val="8"/>
        <rFont val="Noto Sans"/>
        <family val="2"/>
      </rPr>
      <t xml:space="preserve">月</t>
    </r>
    <r>
      <rPr>
        <sz val="8"/>
        <rFont val="ＭＳ ゴシック"/>
        <family val="3"/>
        <charset val="128"/>
      </rPr>
      <t xml:space="preserve">29</t>
    </r>
    <r>
      <rPr>
        <sz val="8"/>
        <rFont val="Noto Sans"/>
        <family val="2"/>
      </rPr>
      <t xml:space="preserve">日</t>
    </r>
    <r>
      <rPr>
        <sz val="8"/>
        <rFont val="ＭＳ ゴシック"/>
        <family val="3"/>
        <charset val="128"/>
      </rPr>
      <t xml:space="preserve">18</t>
    </r>
    <r>
      <rPr>
        <sz val="8"/>
        <rFont val="Noto Sans"/>
        <family val="2"/>
      </rPr>
      <t xml:space="preserve">時～</t>
    </r>
    <r>
      <rPr>
        <sz val="8"/>
        <rFont val="ＭＳ ゴシック"/>
        <family val="3"/>
        <charset val="128"/>
      </rPr>
      <t xml:space="preserve">12</t>
    </r>
    <r>
      <rPr>
        <sz val="8"/>
        <rFont val="Noto Sans"/>
        <family val="2"/>
      </rPr>
      <t xml:space="preserve">月</t>
    </r>
    <r>
      <rPr>
        <sz val="8"/>
        <rFont val="ＭＳ ゴシック"/>
        <family val="3"/>
        <charset val="128"/>
      </rPr>
      <t xml:space="preserve">2</t>
    </r>
    <r>
      <rPr>
        <sz val="8"/>
        <rFont val="Noto Sans"/>
        <family val="2"/>
      </rPr>
      <t xml:space="preserve">日</t>
    </r>
    <r>
      <rPr>
        <sz val="8"/>
        <rFont val="ＭＳ ゴシック"/>
        <family val="3"/>
        <charset val="128"/>
      </rPr>
      <t xml:space="preserve">08</t>
    </r>
    <r>
      <rPr>
        <sz val="8"/>
        <rFont val="Noto Sans"/>
        <family val="2"/>
      </rPr>
      <t xml:space="preserve">時まで、湖北合同庁舎の電気設備点検により欠測（＊印）
 </t>
    </r>
  </si>
  <si>
    <r>
      <rPr>
        <sz val="8"/>
        <rFont val="Noto Sans"/>
        <family val="2"/>
      </rPr>
      <t xml:space="preserve">また、</t>
    </r>
    <r>
      <rPr>
        <sz val="8"/>
        <rFont val="ＭＳ ゴシック"/>
        <family val="3"/>
        <charset val="128"/>
      </rPr>
      <t xml:space="preserve">12</t>
    </r>
    <r>
      <rPr>
        <sz val="8"/>
        <rFont val="Noto Sans"/>
        <family val="2"/>
      </rPr>
      <t xml:space="preserve">月</t>
    </r>
    <r>
      <rPr>
        <sz val="8"/>
        <rFont val="ＭＳ ゴシック"/>
        <family val="3"/>
        <charset val="128"/>
      </rPr>
      <t xml:space="preserve">30</t>
    </r>
    <r>
      <rPr>
        <sz val="8"/>
        <rFont val="Noto Sans"/>
        <family val="2"/>
      </rPr>
      <t xml:space="preserve">日より長浜土木管轄局の機器不具合のため欠測（＊印）となる
 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&quot;＋ &quot;#,##0.00;&quot;－ &quot;#,##0.00"/>
    <numFmt numFmtId="167" formatCode="@"/>
    <numFmt numFmtId="168" formatCode="0.00_ "/>
    <numFmt numFmtId="169" formatCode="General"/>
    <numFmt numFmtId="170" formatCode="#,##0_);\(#,##0\)"/>
    <numFmt numFmtId="171" formatCode="0.00_);[RED]\(0.00\)"/>
    <numFmt numFmtId="172" formatCode="0"/>
    <numFmt numFmtId="173" formatCode="#,##0_ 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name val="Noto Sans"/>
      <family val="2"/>
    </font>
    <font>
      <b val="true"/>
      <sz val="14"/>
      <name val="Noto Sans"/>
      <family val="2"/>
    </font>
    <font>
      <sz val="8"/>
      <name val="ＭＳ Ｐゴシック"/>
      <family val="3"/>
      <charset val="128"/>
    </font>
    <font>
      <sz val="8"/>
      <name val="ＭＳ ゴシック"/>
      <family val="3"/>
      <charset val="128"/>
    </font>
    <font>
      <sz val="8"/>
      <name val="Noto Sans"/>
      <family val="2"/>
    </font>
    <font>
      <vertAlign val="superscript"/>
      <sz val="8"/>
      <name val="ＭＳ ゴシック"/>
      <family val="3"/>
      <charset val="128"/>
    </font>
    <font>
      <sz val="7.5"/>
      <name val="Noto Sans"/>
      <family val="2"/>
    </font>
    <font>
      <sz val="10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1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medium"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3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7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5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70" fontId="7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5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5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3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6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6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Q17" activeCellId="0" sqref="Q1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3" min="2" style="0" width="6.12"/>
    <col collapsed="false" customWidth="true" hidden="false" outlineLevel="0" max="4" min="4" style="0" width="7.12"/>
    <col collapsed="false" customWidth="true" hidden="false" outlineLevel="0" max="7" min="5" style="0" width="6.12"/>
    <col collapsed="false" customWidth="true" hidden="false" outlineLevel="0" max="9" min="8" style="1" width="6.12"/>
    <col collapsed="false" customWidth="true" hidden="false" outlineLevel="0" max="10" min="10" style="1" width="7.49"/>
    <col collapsed="false" customWidth="true" hidden="false" outlineLevel="0" max="11" min="11" style="1" width="6.12"/>
    <col collapsed="false" customWidth="true" hidden="false" outlineLevel="0" max="12" min="12" style="1" width="6.62"/>
    <col collapsed="false" customWidth="true" hidden="false" outlineLevel="0" max="13" min="13" style="1" width="6.12"/>
    <col collapsed="false" customWidth="true" hidden="false" outlineLevel="0" max="14" min="14" style="1" width="6.62"/>
    <col collapsed="false" customWidth="true" hidden="false" outlineLevel="0" max="15" min="15" style="0" width="6.12"/>
  </cols>
  <sheetData>
    <row r="1" s="4" customFormat="tru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  <c r="Q1" s="3"/>
      <c r="R1" s="3"/>
      <c r="S1" s="3"/>
      <c r="T1" s="3"/>
      <c r="U1" s="3"/>
      <c r="V1" s="3"/>
    </row>
    <row r="2" s="3" customFormat="true" ht="15" hidden="false" customHeight="true" outlineLevel="0" collapsed="false">
      <c r="A2" s="5"/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  <c r="N2" s="7" t="n">
        <v>41275</v>
      </c>
      <c r="O2" s="7"/>
    </row>
    <row r="3" s="3" customFormat="true" ht="14.1" hidden="false" customHeight="true" outlineLevel="0" collapsed="false">
      <c r="A3" s="8" t="s">
        <v>1</v>
      </c>
      <c r="B3" s="9" t="s">
        <v>2</v>
      </c>
      <c r="C3" s="10" t="s">
        <v>3</v>
      </c>
      <c r="D3" s="10" t="s">
        <v>4</v>
      </c>
      <c r="E3" s="10" t="s">
        <v>5</v>
      </c>
      <c r="F3" s="11" t="s">
        <v>6</v>
      </c>
      <c r="G3" s="11"/>
      <c r="H3" s="11"/>
      <c r="I3" s="11"/>
      <c r="J3" s="12" t="s">
        <v>7</v>
      </c>
      <c r="K3" s="11" t="s">
        <v>8</v>
      </c>
      <c r="L3" s="11"/>
      <c r="M3" s="11" t="s">
        <v>9</v>
      </c>
      <c r="N3" s="11"/>
      <c r="O3" s="13"/>
    </row>
    <row r="4" s="3" customFormat="true" ht="14.1" hidden="false" customHeight="true" outlineLevel="0" collapsed="false">
      <c r="A4" s="8"/>
      <c r="B4" s="9"/>
      <c r="C4" s="10"/>
      <c r="D4" s="10"/>
      <c r="E4" s="10"/>
      <c r="F4" s="12" t="s">
        <v>10</v>
      </c>
      <c r="G4" s="12" t="s">
        <v>11</v>
      </c>
      <c r="H4" s="12" t="s">
        <v>12</v>
      </c>
      <c r="I4" s="12" t="s">
        <v>13</v>
      </c>
      <c r="J4" s="12"/>
      <c r="K4" s="11" t="s">
        <v>14</v>
      </c>
      <c r="L4" s="11"/>
      <c r="M4" s="11" t="s">
        <v>15</v>
      </c>
      <c r="N4" s="11"/>
      <c r="O4" s="14"/>
    </row>
    <row r="5" s="3" customFormat="true" ht="14.1" hidden="false" customHeight="true" outlineLevel="0" collapsed="false">
      <c r="A5" s="8"/>
      <c r="B5" s="9"/>
      <c r="C5" s="10"/>
      <c r="D5" s="10"/>
      <c r="E5" s="10"/>
      <c r="F5" s="10"/>
      <c r="G5" s="10"/>
      <c r="H5" s="10"/>
      <c r="I5" s="10"/>
      <c r="J5" s="12"/>
      <c r="K5" s="11"/>
      <c r="L5" s="11"/>
      <c r="M5" s="11"/>
      <c r="N5" s="11"/>
      <c r="O5" s="15" t="s">
        <v>16</v>
      </c>
    </row>
    <row r="6" s="3" customFormat="true" ht="14.1" hidden="false" customHeight="true" outlineLevel="0" collapsed="false">
      <c r="A6" s="8"/>
      <c r="B6" s="9"/>
      <c r="C6" s="10"/>
      <c r="D6" s="10"/>
      <c r="E6" s="10"/>
      <c r="F6" s="10"/>
      <c r="G6" s="10"/>
      <c r="H6" s="10"/>
      <c r="I6" s="10"/>
      <c r="J6" s="12"/>
      <c r="K6" s="10" t="s">
        <v>17</v>
      </c>
      <c r="L6" s="10" t="s">
        <v>18</v>
      </c>
      <c r="M6" s="10" t="s">
        <v>17</v>
      </c>
      <c r="N6" s="10" t="s">
        <v>18</v>
      </c>
      <c r="O6" s="15"/>
    </row>
    <row r="7" s="3" customFormat="true" ht="14.1" hidden="false" customHeight="true" outlineLevel="0" collapsed="false">
      <c r="A7" s="8"/>
      <c r="B7" s="9"/>
      <c r="C7" s="16" t="s">
        <v>19</v>
      </c>
      <c r="D7" s="16" t="s">
        <v>20</v>
      </c>
      <c r="E7" s="16" t="s">
        <v>21</v>
      </c>
      <c r="F7" s="12"/>
      <c r="G7" s="12"/>
      <c r="H7" s="12"/>
      <c r="I7" s="12"/>
      <c r="J7" s="16" t="s">
        <v>21</v>
      </c>
      <c r="K7" s="16" t="s">
        <v>22</v>
      </c>
      <c r="L7" s="16" t="s">
        <v>21</v>
      </c>
      <c r="M7" s="16" t="s">
        <v>22</v>
      </c>
      <c r="N7" s="16" t="s">
        <v>21</v>
      </c>
      <c r="O7" s="14"/>
      <c r="P7" s="17"/>
    </row>
    <row r="8" s="3" customFormat="true" ht="14.1" hidden="false" customHeight="true" outlineLevel="0" collapsed="false">
      <c r="A8" s="18" t="s">
        <v>23</v>
      </c>
      <c r="B8" s="19" t="s">
        <v>24</v>
      </c>
      <c r="C8" s="20" t="n">
        <v>0</v>
      </c>
      <c r="D8" s="21" t="n">
        <v>424.74</v>
      </c>
      <c r="E8" s="21" t="n">
        <v>2.38</v>
      </c>
      <c r="F8" s="21" t="n">
        <v>0</v>
      </c>
      <c r="G8" s="21" t="n">
        <v>0</v>
      </c>
      <c r="H8" s="21" t="n">
        <v>3.04</v>
      </c>
      <c r="I8" s="21" t="n">
        <v>3.04</v>
      </c>
      <c r="J8" s="21" t="n">
        <v>0.66</v>
      </c>
      <c r="K8" s="21" t="n">
        <v>0.09</v>
      </c>
      <c r="L8" s="21" t="n">
        <v>1.68</v>
      </c>
      <c r="M8" s="21" t="s">
        <v>25</v>
      </c>
      <c r="N8" s="21" t="s">
        <v>25</v>
      </c>
      <c r="O8" s="22"/>
    </row>
    <row r="9" s="3" customFormat="true" ht="14.1" hidden="false" customHeight="true" outlineLevel="0" collapsed="false">
      <c r="A9" s="23" t="s">
        <v>26</v>
      </c>
      <c r="B9" s="24" t="s">
        <v>27</v>
      </c>
      <c r="C9" s="25" t="n">
        <v>1</v>
      </c>
      <c r="D9" s="26" t="n">
        <v>424.57</v>
      </c>
      <c r="E9" s="26" t="n">
        <v>2.16</v>
      </c>
      <c r="F9" s="26" t="n">
        <v>0</v>
      </c>
      <c r="G9" s="26" t="n">
        <v>0</v>
      </c>
      <c r="H9" s="26" t="n">
        <v>2.49</v>
      </c>
      <c r="I9" s="26" t="n">
        <v>2.49</v>
      </c>
      <c r="J9" s="26" t="n">
        <v>0.33</v>
      </c>
      <c r="K9" s="26" t="n">
        <v>0.08</v>
      </c>
      <c r="L9" s="26" t="n">
        <v>1.52</v>
      </c>
      <c r="M9" s="26" t="s">
        <v>25</v>
      </c>
      <c r="N9" s="26" t="s">
        <v>25</v>
      </c>
      <c r="O9" s="27"/>
    </row>
    <row r="10" s="3" customFormat="true" ht="14.1" hidden="false" customHeight="true" outlineLevel="0" collapsed="false">
      <c r="A10" s="23" t="s">
        <v>28</v>
      </c>
      <c r="B10" s="24" t="s">
        <v>29</v>
      </c>
      <c r="C10" s="25" t="n">
        <v>28</v>
      </c>
      <c r="D10" s="26" t="n">
        <v>424.56</v>
      </c>
      <c r="E10" s="26" t="n">
        <v>2.19</v>
      </c>
      <c r="F10" s="26" t="n">
        <v>0</v>
      </c>
      <c r="G10" s="26" t="n">
        <v>0</v>
      </c>
      <c r="H10" s="26" t="n">
        <v>2.21</v>
      </c>
      <c r="I10" s="26" t="n">
        <v>2.21</v>
      </c>
      <c r="J10" s="26" t="n">
        <v>0.02</v>
      </c>
      <c r="K10" s="26" t="n">
        <v>0.05</v>
      </c>
      <c r="L10" s="26" t="n">
        <v>1.04</v>
      </c>
      <c r="M10" s="26" t="s">
        <v>25</v>
      </c>
      <c r="N10" s="26" t="s">
        <v>25</v>
      </c>
      <c r="O10" s="27"/>
    </row>
    <row r="11" s="3" customFormat="true" ht="14.1" hidden="false" customHeight="true" outlineLevel="0" collapsed="false">
      <c r="A11" s="23" t="s">
        <v>30</v>
      </c>
      <c r="B11" s="24" t="s">
        <v>24</v>
      </c>
      <c r="C11" s="25" t="n">
        <v>0</v>
      </c>
      <c r="D11" s="26" t="n">
        <v>424.55</v>
      </c>
      <c r="E11" s="26" t="n">
        <v>1.95</v>
      </c>
      <c r="F11" s="26" t="n">
        <v>0</v>
      </c>
      <c r="G11" s="26" t="n">
        <v>0</v>
      </c>
      <c r="H11" s="26" t="n">
        <v>1.97</v>
      </c>
      <c r="I11" s="26" t="n">
        <v>1.97</v>
      </c>
      <c r="J11" s="26" t="n">
        <v>0.02</v>
      </c>
      <c r="K11" s="26" t="n">
        <v>0.03</v>
      </c>
      <c r="L11" s="26" t="n">
        <v>0.88</v>
      </c>
      <c r="M11" s="26" t="s">
        <v>25</v>
      </c>
      <c r="N11" s="26" t="s">
        <v>25</v>
      </c>
      <c r="O11" s="27"/>
    </row>
    <row r="12" s="3" customFormat="true" ht="14.1" hidden="false" customHeight="true" outlineLevel="0" collapsed="false">
      <c r="A12" s="28" t="s">
        <v>31</v>
      </c>
      <c r="B12" s="29" t="s">
        <v>32</v>
      </c>
      <c r="C12" s="30" t="n">
        <v>0</v>
      </c>
      <c r="D12" s="31" t="n">
        <v>424.56</v>
      </c>
      <c r="E12" s="31" t="n">
        <v>1.82</v>
      </c>
      <c r="F12" s="31" t="n">
        <v>0</v>
      </c>
      <c r="G12" s="31" t="n">
        <v>0</v>
      </c>
      <c r="H12" s="31" t="n">
        <v>1.8</v>
      </c>
      <c r="I12" s="31" t="n">
        <v>1.8</v>
      </c>
      <c r="J12" s="31" t="n">
        <v>-0.02</v>
      </c>
      <c r="K12" s="31" t="n">
        <v>0.01</v>
      </c>
      <c r="L12" s="31" t="n">
        <v>0.73</v>
      </c>
      <c r="M12" s="31" t="s">
        <v>25</v>
      </c>
      <c r="N12" s="31" t="s">
        <v>25</v>
      </c>
      <c r="O12" s="32"/>
    </row>
    <row r="13" s="3" customFormat="true" ht="14.1" hidden="false" customHeight="true" outlineLevel="0" collapsed="false">
      <c r="A13" s="33" t="s">
        <v>33</v>
      </c>
      <c r="B13" s="34" t="s">
        <v>27</v>
      </c>
      <c r="C13" s="35" t="n">
        <v>0</v>
      </c>
      <c r="D13" s="36" t="n">
        <v>424.55</v>
      </c>
      <c r="E13" s="36" t="n">
        <v>1.76</v>
      </c>
      <c r="F13" s="36" t="n">
        <v>0</v>
      </c>
      <c r="G13" s="36" t="n">
        <v>0</v>
      </c>
      <c r="H13" s="36" t="n">
        <v>1.78</v>
      </c>
      <c r="I13" s="36" t="n">
        <v>1.78</v>
      </c>
      <c r="J13" s="36" t="n">
        <v>0.02</v>
      </c>
      <c r="K13" s="36" t="n">
        <v>0.01</v>
      </c>
      <c r="L13" s="36" t="n">
        <v>0.73</v>
      </c>
      <c r="M13" s="36" t="s">
        <v>25</v>
      </c>
      <c r="N13" s="36" t="s">
        <v>25</v>
      </c>
      <c r="O13" s="37"/>
    </row>
    <row r="14" s="3" customFormat="true" ht="14.1" hidden="false" customHeight="true" outlineLevel="0" collapsed="false">
      <c r="A14" s="23" t="s">
        <v>34</v>
      </c>
      <c r="B14" s="24" t="s">
        <v>27</v>
      </c>
      <c r="C14" s="25" t="n">
        <v>0</v>
      </c>
      <c r="D14" s="26" t="n">
        <v>424.56</v>
      </c>
      <c r="E14" s="26" t="n">
        <v>1.72</v>
      </c>
      <c r="F14" s="26" t="n">
        <v>0</v>
      </c>
      <c r="G14" s="26" t="n">
        <v>0</v>
      </c>
      <c r="H14" s="26" t="n">
        <v>1.7</v>
      </c>
      <c r="I14" s="26" t="n">
        <v>1.7</v>
      </c>
      <c r="J14" s="26" t="n">
        <v>-0.02</v>
      </c>
      <c r="K14" s="26" t="n">
        <v>0.01</v>
      </c>
      <c r="L14" s="26" t="n">
        <v>0.73</v>
      </c>
      <c r="M14" s="26" t="s">
        <v>25</v>
      </c>
      <c r="N14" s="26" t="s">
        <v>25</v>
      </c>
      <c r="O14" s="27"/>
    </row>
    <row r="15" s="3" customFormat="true" ht="14.1" hidden="false" customHeight="true" outlineLevel="0" collapsed="false">
      <c r="A15" s="23" t="s">
        <v>35</v>
      </c>
      <c r="B15" s="24" t="s">
        <v>36</v>
      </c>
      <c r="C15" s="25" t="n">
        <v>0</v>
      </c>
      <c r="D15" s="26" t="n">
        <v>424.57</v>
      </c>
      <c r="E15" s="26" t="n">
        <v>1.67</v>
      </c>
      <c r="F15" s="26" t="n">
        <v>0</v>
      </c>
      <c r="G15" s="26" t="n">
        <v>0</v>
      </c>
      <c r="H15" s="26" t="n">
        <v>1.65</v>
      </c>
      <c r="I15" s="26" t="n">
        <v>1.65</v>
      </c>
      <c r="J15" s="26" t="n">
        <v>-0.02</v>
      </c>
      <c r="K15" s="26" t="n">
        <v>0</v>
      </c>
      <c r="L15" s="26" t="n">
        <v>0.65</v>
      </c>
      <c r="M15" s="26" t="s">
        <v>25</v>
      </c>
      <c r="N15" s="26" t="s">
        <v>25</v>
      </c>
      <c r="O15" s="27"/>
    </row>
    <row r="16" s="3" customFormat="true" ht="14.1" hidden="false" customHeight="true" outlineLevel="0" collapsed="false">
      <c r="A16" s="23" t="s">
        <v>37</v>
      </c>
      <c r="B16" s="24" t="s">
        <v>29</v>
      </c>
      <c r="C16" s="25" t="n">
        <v>7</v>
      </c>
      <c r="D16" s="26" t="n">
        <v>424.59</v>
      </c>
      <c r="E16" s="26" t="n">
        <v>1.7</v>
      </c>
      <c r="F16" s="26" t="n">
        <v>0</v>
      </c>
      <c r="G16" s="26" t="n">
        <v>0</v>
      </c>
      <c r="H16" s="26" t="n">
        <v>1.66</v>
      </c>
      <c r="I16" s="26" t="n">
        <v>1.66</v>
      </c>
      <c r="J16" s="26" t="n">
        <v>-0.04</v>
      </c>
      <c r="K16" s="26" t="n">
        <v>0.01</v>
      </c>
      <c r="L16" s="26" t="n">
        <v>0.73</v>
      </c>
      <c r="M16" s="26" t="s">
        <v>25</v>
      </c>
      <c r="N16" s="26" t="s">
        <v>25</v>
      </c>
      <c r="O16" s="27"/>
    </row>
    <row r="17" s="3" customFormat="true" ht="14.1" hidden="false" customHeight="true" outlineLevel="0" collapsed="false">
      <c r="A17" s="38" t="s">
        <v>38</v>
      </c>
      <c r="B17" s="39" t="s">
        <v>39</v>
      </c>
      <c r="C17" s="40" t="n">
        <v>2</v>
      </c>
      <c r="D17" s="41" t="n">
        <v>424.58</v>
      </c>
      <c r="E17" s="41" t="n">
        <v>1.58</v>
      </c>
      <c r="F17" s="41" t="n">
        <v>0</v>
      </c>
      <c r="G17" s="41" t="n">
        <v>0</v>
      </c>
      <c r="H17" s="41" t="n">
        <v>1.6</v>
      </c>
      <c r="I17" s="41" t="n">
        <v>1.6</v>
      </c>
      <c r="J17" s="41" t="n">
        <v>0.02</v>
      </c>
      <c r="K17" s="41" t="n">
        <v>0</v>
      </c>
      <c r="L17" s="41" t="n">
        <v>0.65</v>
      </c>
      <c r="M17" s="41" t="s">
        <v>25</v>
      </c>
      <c r="N17" s="41" t="s">
        <v>25</v>
      </c>
      <c r="O17" s="42"/>
    </row>
    <row r="18" s="3" customFormat="true" ht="14.1" hidden="false" customHeight="true" outlineLevel="0" collapsed="false">
      <c r="A18" s="18" t="s">
        <v>40</v>
      </c>
      <c r="B18" s="43" t="s">
        <v>24</v>
      </c>
      <c r="C18" s="44" t="n">
        <v>0</v>
      </c>
      <c r="D18" s="21" t="n">
        <v>424.59</v>
      </c>
      <c r="E18" s="21" t="n">
        <v>1.52</v>
      </c>
      <c r="F18" s="21" t="n">
        <v>0</v>
      </c>
      <c r="G18" s="21" t="n">
        <v>0</v>
      </c>
      <c r="H18" s="21" t="n">
        <v>1.5</v>
      </c>
      <c r="I18" s="21" t="n">
        <v>1.5</v>
      </c>
      <c r="J18" s="21" t="n">
        <v>-0.02</v>
      </c>
      <c r="K18" s="21" t="n">
        <v>0</v>
      </c>
      <c r="L18" s="21" t="n">
        <v>0.65</v>
      </c>
      <c r="M18" s="21" t="s">
        <v>25</v>
      </c>
      <c r="N18" s="21" t="s">
        <v>25</v>
      </c>
      <c r="O18" s="22"/>
    </row>
    <row r="19" s="3" customFormat="true" ht="14.1" hidden="false" customHeight="true" outlineLevel="0" collapsed="false">
      <c r="A19" s="23" t="s">
        <v>41</v>
      </c>
      <c r="B19" s="24" t="s">
        <v>42</v>
      </c>
      <c r="C19" s="25" t="n">
        <v>0</v>
      </c>
      <c r="D19" s="26" t="n">
        <v>424.59</v>
      </c>
      <c r="E19" s="26" t="n">
        <v>1.5</v>
      </c>
      <c r="F19" s="26" t="n">
        <v>0</v>
      </c>
      <c r="G19" s="26" t="n">
        <v>0</v>
      </c>
      <c r="H19" s="26" t="n">
        <v>1.5</v>
      </c>
      <c r="I19" s="26" t="n">
        <v>1.5</v>
      </c>
      <c r="J19" s="26" t="n">
        <v>0</v>
      </c>
      <c r="K19" s="26" t="n">
        <v>0</v>
      </c>
      <c r="L19" s="26" t="n">
        <v>0.65</v>
      </c>
      <c r="M19" s="26" t="s">
        <v>25</v>
      </c>
      <c r="N19" s="26" t="s">
        <v>25</v>
      </c>
      <c r="O19" s="27"/>
    </row>
    <row r="20" s="3" customFormat="true" ht="14.1" hidden="false" customHeight="true" outlineLevel="0" collapsed="false">
      <c r="A20" s="23" t="s">
        <v>43</v>
      </c>
      <c r="B20" s="24" t="s">
        <v>44</v>
      </c>
      <c r="C20" s="25" t="n">
        <v>0</v>
      </c>
      <c r="D20" s="26" t="n">
        <v>424.58</v>
      </c>
      <c r="E20" s="26" t="n">
        <v>1.47</v>
      </c>
      <c r="F20" s="26" t="n">
        <v>0</v>
      </c>
      <c r="G20" s="26" t="n">
        <v>0</v>
      </c>
      <c r="H20" s="26" t="n">
        <v>1.49</v>
      </c>
      <c r="I20" s="26" t="n">
        <v>1.49</v>
      </c>
      <c r="J20" s="26" t="n">
        <v>0.02</v>
      </c>
      <c r="K20" s="26" t="n">
        <v>0</v>
      </c>
      <c r="L20" s="26" t="n">
        <v>0.65</v>
      </c>
      <c r="M20" s="26" t="s">
        <v>25</v>
      </c>
      <c r="N20" s="26" t="s">
        <v>25</v>
      </c>
      <c r="O20" s="27"/>
    </row>
    <row r="21" s="3" customFormat="true" ht="14.1" hidden="false" customHeight="true" outlineLevel="0" collapsed="false">
      <c r="A21" s="23" t="s">
        <v>45</v>
      </c>
      <c r="B21" s="24" t="s">
        <v>46</v>
      </c>
      <c r="C21" s="25" t="n">
        <v>19</v>
      </c>
      <c r="D21" s="26" t="n">
        <v>424.59</v>
      </c>
      <c r="E21" s="26" t="n">
        <v>1.82</v>
      </c>
      <c r="F21" s="26" t="n">
        <v>0</v>
      </c>
      <c r="G21" s="26" t="n">
        <v>0</v>
      </c>
      <c r="H21" s="26" t="n">
        <v>1.8</v>
      </c>
      <c r="I21" s="26" t="n">
        <v>1.8</v>
      </c>
      <c r="J21" s="26" t="n">
        <v>-0.02</v>
      </c>
      <c r="K21" s="26" t="n">
        <v>0.02</v>
      </c>
      <c r="L21" s="26" t="n">
        <v>0.81</v>
      </c>
      <c r="M21" s="26" t="s">
        <v>25</v>
      </c>
      <c r="N21" s="26" t="s">
        <v>25</v>
      </c>
      <c r="O21" s="27"/>
    </row>
    <row r="22" s="3" customFormat="true" ht="14.1" hidden="false" customHeight="true" outlineLevel="0" collapsed="false">
      <c r="A22" s="28" t="s">
        <v>47</v>
      </c>
      <c r="B22" s="29" t="s">
        <v>48</v>
      </c>
      <c r="C22" s="30" t="n">
        <v>5</v>
      </c>
      <c r="D22" s="31" t="n">
        <v>424.59</v>
      </c>
      <c r="E22" s="31" t="n">
        <v>1.6</v>
      </c>
      <c r="F22" s="31" t="n">
        <v>0</v>
      </c>
      <c r="G22" s="31" t="n">
        <v>0</v>
      </c>
      <c r="H22" s="31" t="n">
        <v>1.6</v>
      </c>
      <c r="I22" s="31" t="n">
        <v>1.6</v>
      </c>
      <c r="J22" s="31" t="n">
        <v>0</v>
      </c>
      <c r="K22" s="31" t="n">
        <v>0</v>
      </c>
      <c r="L22" s="31" t="n">
        <v>0.65</v>
      </c>
      <c r="M22" s="31" t="s">
        <v>25</v>
      </c>
      <c r="N22" s="31" t="s">
        <v>25</v>
      </c>
      <c r="O22" s="32"/>
    </row>
    <row r="23" s="3" customFormat="true" ht="14.1" hidden="false" customHeight="true" outlineLevel="0" collapsed="false">
      <c r="A23" s="33" t="s">
        <v>49</v>
      </c>
      <c r="B23" s="34" t="s">
        <v>44</v>
      </c>
      <c r="C23" s="35" t="n">
        <v>1</v>
      </c>
      <c r="D23" s="36" t="n">
        <v>424.58</v>
      </c>
      <c r="E23" s="36" t="n">
        <v>1.46</v>
      </c>
      <c r="F23" s="36" t="n">
        <v>0</v>
      </c>
      <c r="G23" s="36" t="n">
        <v>0</v>
      </c>
      <c r="H23" s="36" t="n">
        <v>1.48</v>
      </c>
      <c r="I23" s="36" t="n">
        <v>1.48</v>
      </c>
      <c r="J23" s="36" t="n">
        <v>0.02</v>
      </c>
      <c r="K23" s="36" t="n">
        <v>0</v>
      </c>
      <c r="L23" s="36" t="n">
        <v>0.65</v>
      </c>
      <c r="M23" s="36" t="s">
        <v>25</v>
      </c>
      <c r="N23" s="36" t="s">
        <v>25</v>
      </c>
      <c r="O23" s="37"/>
    </row>
    <row r="24" s="3" customFormat="true" ht="14.1" hidden="false" customHeight="true" outlineLevel="0" collapsed="false">
      <c r="A24" s="23" t="s">
        <v>50</v>
      </c>
      <c r="B24" s="24" t="s">
        <v>39</v>
      </c>
      <c r="C24" s="25" t="n">
        <v>3</v>
      </c>
      <c r="D24" s="26" t="n">
        <v>424.58</v>
      </c>
      <c r="E24" s="26" t="n">
        <v>1.51</v>
      </c>
      <c r="F24" s="26" t="n">
        <v>0</v>
      </c>
      <c r="G24" s="26" t="n">
        <v>0</v>
      </c>
      <c r="H24" s="26" t="n">
        <v>1.51</v>
      </c>
      <c r="I24" s="26" t="n">
        <v>1.51</v>
      </c>
      <c r="J24" s="26" t="n">
        <v>0</v>
      </c>
      <c r="K24" s="26" t="n">
        <v>0</v>
      </c>
      <c r="L24" s="26" t="n">
        <v>0.65</v>
      </c>
      <c r="M24" s="26" t="n">
        <v>0.31</v>
      </c>
      <c r="N24" s="26" t="n">
        <v>4.39</v>
      </c>
      <c r="O24" s="27"/>
    </row>
    <row r="25" s="3" customFormat="true" ht="14.1" hidden="false" customHeight="true" outlineLevel="0" collapsed="false">
      <c r="A25" s="23" t="s">
        <v>51</v>
      </c>
      <c r="B25" s="24" t="s">
        <v>48</v>
      </c>
      <c r="C25" s="25" t="n">
        <v>3</v>
      </c>
      <c r="D25" s="26" t="n">
        <v>424.57</v>
      </c>
      <c r="E25" s="26" t="n">
        <v>1.39</v>
      </c>
      <c r="F25" s="26" t="n">
        <v>0</v>
      </c>
      <c r="G25" s="26" t="n">
        <v>0</v>
      </c>
      <c r="H25" s="26" t="n">
        <v>1.41</v>
      </c>
      <c r="I25" s="26" t="n">
        <v>1.41</v>
      </c>
      <c r="J25" s="26" t="n">
        <v>0.02</v>
      </c>
      <c r="K25" s="26" t="n">
        <v>0</v>
      </c>
      <c r="L25" s="26" t="n">
        <v>0.65</v>
      </c>
      <c r="M25" s="26" t="n">
        <v>0.29</v>
      </c>
      <c r="N25" s="26" t="n">
        <v>4.11</v>
      </c>
      <c r="O25" s="27"/>
    </row>
    <row r="26" s="3" customFormat="true" ht="14.1" hidden="false" customHeight="true" outlineLevel="0" collapsed="false">
      <c r="A26" s="23" t="s">
        <v>52</v>
      </c>
      <c r="B26" s="24" t="s">
        <v>29</v>
      </c>
      <c r="C26" s="25" t="n">
        <v>14</v>
      </c>
      <c r="D26" s="26" t="n">
        <v>424.58</v>
      </c>
      <c r="E26" s="26" t="n">
        <v>1.46</v>
      </c>
      <c r="F26" s="26" t="n">
        <v>0</v>
      </c>
      <c r="G26" s="26" t="n">
        <v>0</v>
      </c>
      <c r="H26" s="26" t="n">
        <v>1.44</v>
      </c>
      <c r="I26" s="26" t="n">
        <v>1.44</v>
      </c>
      <c r="J26" s="26" t="n">
        <v>-0.02</v>
      </c>
      <c r="K26" s="26" t="n">
        <v>0</v>
      </c>
      <c r="L26" s="26" t="n">
        <v>0.65</v>
      </c>
      <c r="M26" s="26" t="n">
        <v>0.32</v>
      </c>
      <c r="N26" s="26" t="n">
        <v>4.53</v>
      </c>
      <c r="O26" s="27"/>
    </row>
    <row r="27" s="3" customFormat="true" ht="14.1" hidden="false" customHeight="true" outlineLevel="0" collapsed="false">
      <c r="A27" s="38" t="s">
        <v>53</v>
      </c>
      <c r="B27" s="39" t="s">
        <v>42</v>
      </c>
      <c r="C27" s="40" t="n">
        <v>1</v>
      </c>
      <c r="D27" s="41" t="n">
        <v>424.56</v>
      </c>
      <c r="E27" s="41" t="n">
        <v>1.36</v>
      </c>
      <c r="F27" s="41" t="n">
        <v>0</v>
      </c>
      <c r="G27" s="41" t="n">
        <v>0</v>
      </c>
      <c r="H27" s="41" t="n">
        <v>1.4</v>
      </c>
      <c r="I27" s="41" t="n">
        <v>1.4</v>
      </c>
      <c r="J27" s="41" t="n">
        <v>0.04</v>
      </c>
      <c r="K27" s="41" t="n">
        <v>0</v>
      </c>
      <c r="L27" s="41" t="n">
        <v>0.65</v>
      </c>
      <c r="M27" s="41" t="n">
        <v>0.27</v>
      </c>
      <c r="N27" s="41" t="n">
        <v>3.82</v>
      </c>
      <c r="O27" s="42"/>
    </row>
    <row r="28" s="3" customFormat="true" ht="14.1" hidden="false" customHeight="true" outlineLevel="0" collapsed="false">
      <c r="A28" s="18" t="s">
        <v>54</v>
      </c>
      <c r="B28" s="43" t="s">
        <v>39</v>
      </c>
      <c r="C28" s="44" t="n">
        <v>15</v>
      </c>
      <c r="D28" s="21" t="n">
        <v>424.6</v>
      </c>
      <c r="E28" s="21" t="n">
        <v>1.44</v>
      </c>
      <c r="F28" s="21" t="n">
        <v>0</v>
      </c>
      <c r="G28" s="21" t="n">
        <v>0</v>
      </c>
      <c r="H28" s="21" t="n">
        <v>1.36</v>
      </c>
      <c r="I28" s="21" t="n">
        <v>1.36</v>
      </c>
      <c r="J28" s="21" t="n">
        <v>-0.08</v>
      </c>
      <c r="K28" s="21" t="n">
        <v>0.01</v>
      </c>
      <c r="L28" s="21" t="n">
        <v>0.73</v>
      </c>
      <c r="M28" s="21" t="n">
        <v>0.35</v>
      </c>
      <c r="N28" s="21" t="n">
        <v>4.96</v>
      </c>
      <c r="O28" s="22"/>
    </row>
    <row r="29" s="3" customFormat="true" ht="14.1" hidden="false" customHeight="true" outlineLevel="0" collapsed="false">
      <c r="A29" s="23" t="s">
        <v>55</v>
      </c>
      <c r="B29" s="24" t="s">
        <v>56</v>
      </c>
      <c r="C29" s="25" t="n">
        <v>24</v>
      </c>
      <c r="D29" s="26" t="n">
        <v>424.65</v>
      </c>
      <c r="E29" s="26" t="n">
        <v>2.67</v>
      </c>
      <c r="F29" s="26" t="n">
        <v>0</v>
      </c>
      <c r="G29" s="26" t="n">
        <v>0</v>
      </c>
      <c r="H29" s="26" t="n">
        <v>2.57</v>
      </c>
      <c r="I29" s="26" t="n">
        <v>2.57</v>
      </c>
      <c r="J29" s="26" t="n">
        <v>-0.1</v>
      </c>
      <c r="K29" s="26" t="n">
        <v>0.08</v>
      </c>
      <c r="L29" s="26" t="n">
        <v>1.52</v>
      </c>
      <c r="M29" s="26" t="n">
        <v>0.51</v>
      </c>
      <c r="N29" s="26" t="n">
        <v>7.22</v>
      </c>
      <c r="O29" s="27"/>
    </row>
    <row r="30" s="3" customFormat="true" ht="14.1" hidden="false" customHeight="true" outlineLevel="0" collapsed="false">
      <c r="A30" s="23" t="s">
        <v>57</v>
      </c>
      <c r="B30" s="24" t="s">
        <v>32</v>
      </c>
      <c r="C30" s="25" t="n">
        <v>0</v>
      </c>
      <c r="D30" s="26" t="n">
        <v>424.63</v>
      </c>
      <c r="E30" s="26" t="n">
        <v>1.86</v>
      </c>
      <c r="F30" s="26" t="n">
        <v>0</v>
      </c>
      <c r="G30" s="26" t="n">
        <v>0</v>
      </c>
      <c r="H30" s="26" t="n">
        <v>1.9</v>
      </c>
      <c r="I30" s="26" t="n">
        <v>1.9</v>
      </c>
      <c r="J30" s="26" t="n">
        <v>0.04</v>
      </c>
      <c r="K30" s="26" t="n">
        <v>0.02</v>
      </c>
      <c r="L30" s="26" t="n">
        <v>0.81</v>
      </c>
      <c r="M30" s="26" t="n">
        <v>0.43</v>
      </c>
      <c r="N30" s="26" t="n">
        <v>6.1</v>
      </c>
      <c r="O30" s="27"/>
      <c r="Q30" s="45"/>
    </row>
    <row r="31" s="3" customFormat="true" ht="14.1" hidden="false" customHeight="true" outlineLevel="0" collapsed="false">
      <c r="A31" s="23" t="s">
        <v>58</v>
      </c>
      <c r="B31" s="24" t="s">
        <v>44</v>
      </c>
      <c r="C31" s="25" t="n">
        <v>0</v>
      </c>
      <c r="D31" s="26" t="n">
        <v>424.6</v>
      </c>
      <c r="E31" s="26" t="n">
        <v>1.65</v>
      </c>
      <c r="F31" s="26" t="n">
        <v>0</v>
      </c>
      <c r="G31" s="26" t="n">
        <v>0</v>
      </c>
      <c r="H31" s="26" t="n">
        <v>1.71</v>
      </c>
      <c r="I31" s="26" t="n">
        <v>1.71</v>
      </c>
      <c r="J31" s="26" t="n">
        <v>0.06</v>
      </c>
      <c r="K31" s="26" t="n">
        <v>0.01</v>
      </c>
      <c r="L31" s="26" t="n">
        <v>0.73</v>
      </c>
      <c r="M31" s="26" t="n">
        <v>0.41</v>
      </c>
      <c r="N31" s="26" t="n">
        <v>5.81</v>
      </c>
      <c r="O31" s="27"/>
    </row>
    <row r="32" s="3" customFormat="true" ht="14.1" hidden="false" customHeight="true" outlineLevel="0" collapsed="false">
      <c r="A32" s="28" t="s">
        <v>59</v>
      </c>
      <c r="B32" s="29" t="s">
        <v>60</v>
      </c>
      <c r="C32" s="30" t="n">
        <v>8</v>
      </c>
      <c r="D32" s="31" t="n">
        <v>424.6</v>
      </c>
      <c r="E32" s="31" t="n">
        <v>1.7</v>
      </c>
      <c r="F32" s="31" t="n">
        <v>0</v>
      </c>
      <c r="G32" s="31" t="n">
        <v>0</v>
      </c>
      <c r="H32" s="31" t="n">
        <v>1.7</v>
      </c>
      <c r="I32" s="31" t="n">
        <v>1.7</v>
      </c>
      <c r="J32" s="31" t="n">
        <v>0</v>
      </c>
      <c r="K32" s="31" t="n">
        <v>0</v>
      </c>
      <c r="L32" s="31" t="n">
        <v>0.65</v>
      </c>
      <c r="M32" s="31" t="n">
        <v>0.38</v>
      </c>
      <c r="N32" s="31" t="n">
        <v>5.39</v>
      </c>
      <c r="O32" s="32"/>
    </row>
    <row r="33" s="3" customFormat="true" ht="14.1" hidden="false" customHeight="true" outlineLevel="0" collapsed="false">
      <c r="A33" s="33" t="s">
        <v>61</v>
      </c>
      <c r="B33" s="34" t="s">
        <v>62</v>
      </c>
      <c r="C33" s="35" t="n">
        <v>31</v>
      </c>
      <c r="D33" s="36" t="n">
        <v>424.6</v>
      </c>
      <c r="E33" s="36" t="n">
        <v>1.55</v>
      </c>
      <c r="F33" s="36" t="n">
        <v>0</v>
      </c>
      <c r="G33" s="36" t="n">
        <v>0</v>
      </c>
      <c r="H33" s="36" t="n">
        <v>1.55</v>
      </c>
      <c r="I33" s="36" t="n">
        <v>1.55</v>
      </c>
      <c r="J33" s="36" t="n">
        <v>0</v>
      </c>
      <c r="K33" s="36" t="n">
        <v>0</v>
      </c>
      <c r="L33" s="36" t="n">
        <v>0.65</v>
      </c>
      <c r="M33" s="36" t="n">
        <v>0.36</v>
      </c>
      <c r="N33" s="36" t="n">
        <v>5.1</v>
      </c>
      <c r="O33" s="37"/>
    </row>
    <row r="34" s="3" customFormat="true" ht="14.1" hidden="false" customHeight="true" outlineLevel="0" collapsed="false">
      <c r="A34" s="23" t="s">
        <v>63</v>
      </c>
      <c r="B34" s="24" t="s">
        <v>64</v>
      </c>
      <c r="C34" s="25" t="n">
        <v>10</v>
      </c>
      <c r="D34" s="26" t="n">
        <v>424.6</v>
      </c>
      <c r="E34" s="26" t="n">
        <v>1.7</v>
      </c>
      <c r="F34" s="26" t="n">
        <v>0</v>
      </c>
      <c r="G34" s="26" t="n">
        <v>0</v>
      </c>
      <c r="H34" s="26" t="n">
        <v>1.7</v>
      </c>
      <c r="I34" s="26" t="n">
        <v>1.7</v>
      </c>
      <c r="J34" s="26" t="n">
        <v>0</v>
      </c>
      <c r="K34" s="26" t="n">
        <v>0</v>
      </c>
      <c r="L34" s="26" t="n">
        <v>0.65</v>
      </c>
      <c r="M34" s="26" t="n">
        <v>0.36</v>
      </c>
      <c r="N34" s="26" t="n">
        <v>5.1</v>
      </c>
      <c r="O34" s="27"/>
    </row>
    <row r="35" s="3" customFormat="true" ht="14.1" hidden="false" customHeight="true" outlineLevel="0" collapsed="false">
      <c r="A35" s="23" t="s">
        <v>65</v>
      </c>
      <c r="B35" s="24" t="s">
        <v>62</v>
      </c>
      <c r="C35" s="25" t="n">
        <v>19</v>
      </c>
      <c r="D35" s="26" t="n">
        <v>424.6</v>
      </c>
      <c r="E35" s="26" t="n">
        <v>1.59</v>
      </c>
      <c r="F35" s="26" t="n">
        <v>0</v>
      </c>
      <c r="G35" s="26" t="n">
        <v>0</v>
      </c>
      <c r="H35" s="26" t="n">
        <v>1.59</v>
      </c>
      <c r="I35" s="26" t="n">
        <v>1.59</v>
      </c>
      <c r="J35" s="26" t="n">
        <v>0</v>
      </c>
      <c r="K35" s="26" t="n">
        <v>0.01</v>
      </c>
      <c r="L35" s="26" t="n">
        <v>0.73</v>
      </c>
      <c r="M35" s="26" t="n">
        <v>0.34</v>
      </c>
      <c r="N35" s="26" t="n">
        <v>4.82</v>
      </c>
      <c r="O35" s="27"/>
    </row>
    <row r="36" s="3" customFormat="true" ht="14.1" hidden="false" customHeight="true" outlineLevel="0" collapsed="false">
      <c r="A36" s="23" t="s">
        <v>66</v>
      </c>
      <c r="B36" s="24" t="s">
        <v>39</v>
      </c>
      <c r="C36" s="25" t="n">
        <v>0</v>
      </c>
      <c r="D36" s="26" t="n">
        <v>424.63</v>
      </c>
      <c r="E36" s="26" t="n">
        <v>1.46</v>
      </c>
      <c r="F36" s="26" t="n">
        <v>0</v>
      </c>
      <c r="G36" s="26" t="n">
        <v>0</v>
      </c>
      <c r="H36" s="26" t="n">
        <v>1.4</v>
      </c>
      <c r="I36" s="26" t="n">
        <v>1.4</v>
      </c>
      <c r="J36" s="26" t="n">
        <v>-0.06</v>
      </c>
      <c r="K36" s="26" t="n">
        <v>0</v>
      </c>
      <c r="L36" s="26" t="n">
        <v>0.65</v>
      </c>
      <c r="M36" s="26" t="n">
        <v>0.32</v>
      </c>
      <c r="N36" s="26" t="n">
        <v>4.53</v>
      </c>
      <c r="O36" s="27"/>
    </row>
    <row r="37" s="3" customFormat="true" ht="14.1" hidden="false" customHeight="true" outlineLevel="0" collapsed="false">
      <c r="A37" s="38" t="s">
        <v>67</v>
      </c>
      <c r="B37" s="39" t="s">
        <v>32</v>
      </c>
      <c r="C37" s="40" t="n">
        <v>4</v>
      </c>
      <c r="D37" s="41" t="n">
        <v>424.65</v>
      </c>
      <c r="E37" s="41" t="n">
        <v>1.41</v>
      </c>
      <c r="F37" s="41" t="n">
        <v>0</v>
      </c>
      <c r="G37" s="41" t="n">
        <v>0</v>
      </c>
      <c r="H37" s="41" t="n">
        <v>1.37</v>
      </c>
      <c r="I37" s="41" t="n">
        <v>1.37</v>
      </c>
      <c r="J37" s="41" t="n">
        <v>-0.04</v>
      </c>
      <c r="K37" s="41" t="n">
        <v>0</v>
      </c>
      <c r="L37" s="41" t="n">
        <v>0.65</v>
      </c>
      <c r="M37" s="41" t="n">
        <v>0.32</v>
      </c>
      <c r="N37" s="41" t="n">
        <v>4.53</v>
      </c>
      <c r="O37" s="42"/>
    </row>
    <row r="38" s="3" customFormat="true" ht="14.1" hidden="false" customHeight="true" outlineLevel="0" collapsed="false">
      <c r="A38" s="46" t="s">
        <v>68</v>
      </c>
      <c r="B38" s="47" t="s">
        <v>24</v>
      </c>
      <c r="C38" s="48" t="n">
        <v>0</v>
      </c>
      <c r="D38" s="49" t="n">
        <v>424.64</v>
      </c>
      <c r="E38" s="49" t="n">
        <v>1.39</v>
      </c>
      <c r="F38" s="49" t="n">
        <v>0</v>
      </c>
      <c r="G38" s="49" t="n">
        <v>0</v>
      </c>
      <c r="H38" s="49" t="n">
        <v>1.41</v>
      </c>
      <c r="I38" s="49" t="n">
        <v>1.41</v>
      </c>
      <c r="J38" s="49" t="n">
        <v>0.02</v>
      </c>
      <c r="K38" s="49" t="n">
        <v>0</v>
      </c>
      <c r="L38" s="49" t="n">
        <v>0.65</v>
      </c>
      <c r="M38" s="49" t="n">
        <v>0.3</v>
      </c>
      <c r="N38" s="49" t="n">
        <v>4.25</v>
      </c>
      <c r="O38" s="50"/>
    </row>
    <row r="39" s="3" customFormat="true" ht="14.1" hidden="false" customHeight="true" outlineLevel="0" collapsed="false">
      <c r="A39" s="51" t="s">
        <v>69</v>
      </c>
      <c r="B39" s="52" t="s">
        <v>70</v>
      </c>
      <c r="C39" s="53" t="n">
        <f aca="false">SUM(C8:C38)</f>
        <v>195</v>
      </c>
      <c r="D39" s="54" t="s">
        <v>70</v>
      </c>
      <c r="E39" s="55" t="n">
        <v>4531</v>
      </c>
      <c r="F39" s="55" t="n">
        <v>0</v>
      </c>
      <c r="G39" s="55" t="n">
        <v>0</v>
      </c>
      <c r="H39" s="55" t="n">
        <v>4604</v>
      </c>
      <c r="I39" s="56" t="n">
        <v>4604</v>
      </c>
      <c r="J39" s="57" t="n">
        <v>1.29</v>
      </c>
      <c r="K39" s="58" t="s">
        <v>70</v>
      </c>
      <c r="L39" s="56" t="n">
        <v>2344</v>
      </c>
      <c r="M39" s="58" t="s">
        <v>70</v>
      </c>
      <c r="N39" s="56" t="s">
        <v>25</v>
      </c>
      <c r="O39" s="59"/>
    </row>
    <row r="40" s="3" customFormat="true" ht="14.1" hidden="false" customHeight="true" outlineLevel="0" collapsed="false">
      <c r="A40" s="51"/>
      <c r="B40" s="52"/>
      <c r="C40" s="16" t="s">
        <v>19</v>
      </c>
      <c r="D40" s="54"/>
      <c r="E40" s="60" t="s">
        <v>71</v>
      </c>
      <c r="F40" s="60" t="s">
        <v>71</v>
      </c>
      <c r="G40" s="60" t="s">
        <v>71</v>
      </c>
      <c r="H40" s="60" t="s">
        <v>71</v>
      </c>
      <c r="I40" s="60" t="s">
        <v>71</v>
      </c>
      <c r="J40" s="61" t="n">
        <v>-0.44</v>
      </c>
      <c r="K40" s="58"/>
      <c r="L40" s="60" t="s">
        <v>71</v>
      </c>
      <c r="M40" s="58"/>
      <c r="N40" s="60" t="s">
        <v>71</v>
      </c>
      <c r="O40" s="62"/>
    </row>
    <row r="41" s="3" customFormat="true" ht="14.1" hidden="false" customHeight="true" outlineLevel="0" collapsed="false">
      <c r="A41" s="8" t="s">
        <v>72</v>
      </c>
      <c r="B41" s="63" t="s">
        <v>70</v>
      </c>
      <c r="C41" s="64" t="s">
        <v>70</v>
      </c>
      <c r="D41" s="65" t="n">
        <f aca="false">AVERAGE(D8:D38)</f>
        <v>424.594838709677</v>
      </c>
      <c r="E41" s="65" t="n">
        <f aca="false">AVERAGE(E8:E38)</f>
        <v>1.69161290322581</v>
      </c>
      <c r="F41" s="65" t="n">
        <f aca="false">AVERAGE(F8:F38)</f>
        <v>0</v>
      </c>
      <c r="G41" s="65" t="n">
        <f aca="false">AVERAGE(G8:G38)</f>
        <v>0</v>
      </c>
      <c r="H41" s="65" t="n">
        <f aca="false">AVERAGE(H8:H38)</f>
        <v>1.71903225806452</v>
      </c>
      <c r="I41" s="65" t="n">
        <f aca="false">AVERAGE(I8:I38)</f>
        <v>1.71903225806452</v>
      </c>
      <c r="J41" s="65" t="n">
        <f aca="false">AVERAGE(J8:J38)</f>
        <v>0.0274193548387097</v>
      </c>
      <c r="K41" s="65" t="n">
        <f aca="false">AVERAGE(K8:K38)</f>
        <v>0.0141935483870968</v>
      </c>
      <c r="L41" s="65" t="n">
        <f aca="false">AVERAGE(L8:L38)</f>
        <v>0.787741935483871</v>
      </c>
      <c r="M41" s="65" t="s">
        <v>25</v>
      </c>
      <c r="N41" s="65" t="s">
        <v>25</v>
      </c>
      <c r="O41" s="59"/>
      <c r="Q41" s="66"/>
      <c r="R41" s="66"/>
    </row>
    <row r="42" s="3" customFormat="true" ht="14.1" hidden="false" customHeight="true" outlineLevel="0" collapsed="false">
      <c r="A42" s="67" t="s">
        <v>73</v>
      </c>
      <c r="B42" s="68" t="s">
        <v>70</v>
      </c>
      <c r="C42" s="20" t="n">
        <v>26</v>
      </c>
      <c r="D42" s="69" t="s">
        <v>74</v>
      </c>
      <c r="E42" s="69" t="s">
        <v>75</v>
      </c>
      <c r="F42" s="69" t="s">
        <v>76</v>
      </c>
      <c r="G42" s="69" t="s">
        <v>76</v>
      </c>
      <c r="H42" s="69" t="s">
        <v>77</v>
      </c>
      <c r="I42" s="69" t="s">
        <v>77</v>
      </c>
      <c r="J42" s="69" t="s">
        <v>78</v>
      </c>
      <c r="K42" s="69" t="s">
        <v>79</v>
      </c>
      <c r="L42" s="69" t="s">
        <v>79</v>
      </c>
      <c r="M42" s="69" t="s">
        <v>80</v>
      </c>
      <c r="N42" s="69" t="s">
        <v>80</v>
      </c>
      <c r="O42" s="22"/>
    </row>
    <row r="43" s="3" customFormat="true" ht="14.1" hidden="false" customHeight="true" outlineLevel="0" collapsed="false">
      <c r="A43" s="70" t="s">
        <v>81</v>
      </c>
      <c r="B43" s="71" t="s">
        <v>70</v>
      </c>
      <c r="C43" s="72" t="n">
        <v>31</v>
      </c>
      <c r="D43" s="73" t="n">
        <v>425.07</v>
      </c>
      <c r="E43" s="73" t="n">
        <v>3.49</v>
      </c>
      <c r="F43" s="73" t="n">
        <v>0</v>
      </c>
      <c r="G43" s="73" t="n">
        <v>0</v>
      </c>
      <c r="H43" s="73" t="n">
        <v>3.14</v>
      </c>
      <c r="I43" s="73" t="n">
        <v>3.14</v>
      </c>
      <c r="J43" s="74" t="n">
        <v>0.92</v>
      </c>
      <c r="K43" s="73" t="n">
        <v>0.21</v>
      </c>
      <c r="L43" s="73" t="n">
        <v>5.09</v>
      </c>
      <c r="M43" s="73" t="n">
        <v>0.54</v>
      </c>
      <c r="N43" s="73" t="n">
        <v>7.65</v>
      </c>
      <c r="O43" s="42"/>
    </row>
    <row r="44" s="3" customFormat="true" ht="14.1" hidden="false" customHeight="true" outlineLevel="0" collapsed="false">
      <c r="A44" s="67" t="s">
        <v>82</v>
      </c>
      <c r="B44" s="68" t="s">
        <v>70</v>
      </c>
      <c r="C44" s="75" t="s">
        <v>70</v>
      </c>
      <c r="D44" s="69" t="s">
        <v>83</v>
      </c>
      <c r="E44" s="69" t="s">
        <v>84</v>
      </c>
      <c r="F44" s="69" t="s">
        <v>76</v>
      </c>
      <c r="G44" s="69" t="s">
        <v>76</v>
      </c>
      <c r="H44" s="69" t="s">
        <v>85</v>
      </c>
      <c r="I44" s="69" t="s">
        <v>85</v>
      </c>
      <c r="J44" s="69" t="s">
        <v>86</v>
      </c>
      <c r="K44" s="69" t="s">
        <v>76</v>
      </c>
      <c r="L44" s="69" t="s">
        <v>76</v>
      </c>
      <c r="M44" s="69" t="s">
        <v>87</v>
      </c>
      <c r="N44" s="69" t="s">
        <v>87</v>
      </c>
      <c r="O44" s="22"/>
    </row>
    <row r="45" s="3" customFormat="true" ht="14.1" hidden="false" customHeight="true" outlineLevel="0" collapsed="false">
      <c r="A45" s="76" t="s">
        <v>88</v>
      </c>
      <c r="B45" s="77" t="s">
        <v>70</v>
      </c>
      <c r="C45" s="78" t="s">
        <v>70</v>
      </c>
      <c r="D45" s="79" t="n">
        <v>424.55</v>
      </c>
      <c r="E45" s="79" t="n">
        <v>1.17</v>
      </c>
      <c r="F45" s="79" t="n">
        <v>0</v>
      </c>
      <c r="G45" s="79" t="n">
        <v>0</v>
      </c>
      <c r="H45" s="79" t="n">
        <v>1.07</v>
      </c>
      <c r="I45" s="79" t="n">
        <v>1.07</v>
      </c>
      <c r="J45" s="31" t="n">
        <v>-1.09</v>
      </c>
      <c r="K45" s="79" t="n">
        <v>0</v>
      </c>
      <c r="L45" s="79" t="n">
        <v>0.65</v>
      </c>
      <c r="M45" s="79" t="n">
        <v>0.24</v>
      </c>
      <c r="N45" s="79" t="n">
        <v>3.4</v>
      </c>
      <c r="O45" s="80"/>
    </row>
    <row r="46" s="92" customFormat="true" ht="14.1" hidden="false" customHeight="true" outlineLevel="0" collapsed="false">
      <c r="A46" s="81" t="s">
        <v>89</v>
      </c>
      <c r="B46" s="82" t="s">
        <v>90</v>
      </c>
      <c r="C46" s="82"/>
      <c r="D46" s="83"/>
      <c r="E46" s="84" t="n">
        <f aca="false">SUM(E47:E48)</f>
        <v>4531</v>
      </c>
      <c r="F46" s="85" t="s">
        <v>91</v>
      </c>
      <c r="G46" s="85"/>
      <c r="H46" s="86"/>
      <c r="I46" s="84" t="n">
        <f aca="false">SUM(I47:I48)</f>
        <v>4604</v>
      </c>
      <c r="J46" s="87" t="s">
        <v>92</v>
      </c>
      <c r="K46" s="88"/>
      <c r="L46" s="89" t="s">
        <v>93</v>
      </c>
      <c r="M46" s="90"/>
      <c r="N46" s="90"/>
      <c r="O46" s="91"/>
    </row>
    <row r="47" s="92" customFormat="true" ht="14.1" hidden="false" customHeight="true" outlineLevel="0" collapsed="false">
      <c r="A47" s="81"/>
      <c r="B47" s="93" t="s">
        <v>94</v>
      </c>
      <c r="C47" s="93"/>
      <c r="D47" s="94" t="s">
        <v>95</v>
      </c>
      <c r="E47" s="95" t="n">
        <v>4531</v>
      </c>
      <c r="F47" s="96" t="s">
        <v>96</v>
      </c>
      <c r="G47" s="96"/>
      <c r="H47" s="88"/>
      <c r="I47" s="97" t="s">
        <v>93</v>
      </c>
      <c r="J47" s="87"/>
      <c r="K47" s="88"/>
      <c r="L47" s="97" t="s">
        <v>93</v>
      </c>
      <c r="M47" s="96"/>
      <c r="N47" s="96"/>
      <c r="O47" s="27"/>
    </row>
    <row r="48" s="92" customFormat="true" ht="14.1" hidden="false" customHeight="true" outlineLevel="0" collapsed="false">
      <c r="A48" s="81"/>
      <c r="B48" s="98" t="s">
        <v>97</v>
      </c>
      <c r="C48" s="98"/>
      <c r="D48" s="99" t="s">
        <v>98</v>
      </c>
      <c r="E48" s="100" t="n">
        <v>0</v>
      </c>
      <c r="F48" s="101" t="s">
        <v>99</v>
      </c>
      <c r="G48" s="101"/>
      <c r="H48" s="102"/>
      <c r="I48" s="95" t="n">
        <f aca="false">SUM(N49,N51:N52)</f>
        <v>4604</v>
      </c>
      <c r="J48" s="87"/>
      <c r="K48" s="102"/>
      <c r="L48" s="97" t="s">
        <v>93</v>
      </c>
      <c r="M48" s="101"/>
      <c r="N48" s="101"/>
      <c r="O48" s="42"/>
    </row>
    <row r="49" s="92" customFormat="true" ht="14.1" hidden="false" customHeight="true" outlineLevel="0" collapsed="false">
      <c r="A49" s="81"/>
      <c r="B49" s="103" t="s">
        <v>100</v>
      </c>
      <c r="C49" s="103"/>
      <c r="D49" s="104"/>
      <c r="E49" s="105" t="n">
        <f aca="false">SUM(E50:E51)</f>
        <v>200</v>
      </c>
      <c r="F49" s="106" t="s">
        <v>101</v>
      </c>
      <c r="G49" s="106"/>
      <c r="H49" s="107"/>
      <c r="I49" s="105" t="n">
        <f aca="false">SUM(I50:I51)</f>
        <v>127</v>
      </c>
      <c r="J49" s="108" t="s">
        <v>102</v>
      </c>
      <c r="K49" s="106" t="s">
        <v>103</v>
      </c>
      <c r="L49" s="106"/>
      <c r="M49" s="109" t="s">
        <v>95</v>
      </c>
      <c r="N49" s="110" t="n">
        <v>4604</v>
      </c>
      <c r="O49" s="111"/>
    </row>
    <row r="50" s="92" customFormat="true" ht="14.1" hidden="false" customHeight="true" outlineLevel="0" collapsed="false">
      <c r="A50" s="112" t="s">
        <v>71</v>
      </c>
      <c r="B50" s="93" t="s">
        <v>104</v>
      </c>
      <c r="C50" s="93"/>
      <c r="D50" s="94" t="s">
        <v>105</v>
      </c>
      <c r="E50" s="95" t="n">
        <v>200</v>
      </c>
      <c r="F50" s="96" t="s">
        <v>104</v>
      </c>
      <c r="G50" s="96"/>
      <c r="H50" s="94" t="s">
        <v>106</v>
      </c>
      <c r="I50" s="95" t="n">
        <v>127</v>
      </c>
      <c r="J50" s="108"/>
      <c r="K50" s="102"/>
      <c r="L50" s="97" t="s">
        <v>93</v>
      </c>
      <c r="M50" s="113"/>
      <c r="N50" s="113"/>
      <c r="O50" s="114"/>
    </row>
    <row r="51" s="92" customFormat="true" ht="14.1" hidden="false" customHeight="true" outlineLevel="0" collapsed="false">
      <c r="A51" s="112"/>
      <c r="B51" s="93" t="s">
        <v>107</v>
      </c>
      <c r="C51" s="93"/>
      <c r="D51" s="99" t="s">
        <v>98</v>
      </c>
      <c r="E51" s="100" t="n">
        <v>0</v>
      </c>
      <c r="F51" s="96" t="s">
        <v>107</v>
      </c>
      <c r="G51" s="96"/>
      <c r="H51" s="94" t="s">
        <v>98</v>
      </c>
      <c r="I51" s="95" t="n">
        <v>0</v>
      </c>
      <c r="J51" s="108"/>
      <c r="K51" s="115" t="s">
        <v>108</v>
      </c>
      <c r="L51" s="115"/>
      <c r="M51" s="94" t="s">
        <v>98</v>
      </c>
      <c r="N51" s="95" t="n">
        <v>0</v>
      </c>
      <c r="O51" s="116"/>
    </row>
    <row r="52" s="92" customFormat="true" ht="14.1" hidden="false" customHeight="true" outlineLevel="0" collapsed="false">
      <c r="A52" s="112"/>
      <c r="B52" s="117" t="s">
        <v>109</v>
      </c>
      <c r="C52" s="117"/>
      <c r="D52" s="118"/>
      <c r="E52" s="119" t="n">
        <f aca="false">SUM(E46,E49)</f>
        <v>4731</v>
      </c>
      <c r="F52" s="120" t="s">
        <v>109</v>
      </c>
      <c r="G52" s="120"/>
      <c r="H52" s="121" t="n">
        <f aca="false">SUM(I46,I49)</f>
        <v>4731</v>
      </c>
      <c r="I52" s="121"/>
      <c r="J52" s="108"/>
      <c r="K52" s="120" t="s">
        <v>110</v>
      </c>
      <c r="L52" s="120"/>
      <c r="M52" s="122" t="s">
        <v>98</v>
      </c>
      <c r="N52" s="123" t="n">
        <v>0</v>
      </c>
      <c r="O52" s="124"/>
    </row>
    <row r="53" s="92" customFormat="true" ht="14.1" hidden="false" customHeight="true" outlineLevel="0" collapsed="false">
      <c r="A53" s="125" t="s">
        <v>111</v>
      </c>
      <c r="B53" s="126" t="s">
        <v>112</v>
      </c>
      <c r="C53" s="126"/>
      <c r="D53" s="126"/>
      <c r="E53" s="126"/>
      <c r="F53" s="126"/>
      <c r="G53" s="126"/>
      <c r="H53" s="126"/>
      <c r="I53" s="126"/>
      <c r="J53" s="126"/>
      <c r="K53" s="126"/>
      <c r="L53" s="126"/>
      <c r="M53" s="126"/>
      <c r="N53" s="126"/>
      <c r="O53" s="126"/>
    </row>
    <row r="54" s="92" customFormat="true" ht="14.1" hidden="false" customHeight="true" outlineLevel="0" collapsed="false">
      <c r="A54" s="125"/>
      <c r="B54" s="127" t="s">
        <v>113</v>
      </c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128"/>
    </row>
    <row r="55" s="92" customFormat="true" ht="14.1" hidden="false" customHeight="true" outlineLevel="0" collapsed="false">
      <c r="A55" s="125"/>
      <c r="B55" s="129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130"/>
    </row>
    <row r="56" customFormat="false" ht="14.1" hidden="false" customHeight="true" outlineLevel="0" collapsed="false">
      <c r="A56" s="125"/>
      <c r="B56" s="131"/>
      <c r="C56" s="132"/>
      <c r="D56" s="132"/>
      <c r="E56" s="132"/>
      <c r="F56" s="132"/>
      <c r="G56" s="132"/>
      <c r="H56" s="132"/>
      <c r="I56" s="132"/>
      <c r="J56" s="132"/>
      <c r="K56" s="132"/>
      <c r="L56" s="132"/>
      <c r="M56" s="132"/>
      <c r="N56" s="132"/>
      <c r="O56" s="133"/>
    </row>
    <row r="57" customFormat="false" ht="15.6" hidden="false" customHeight="true" outlineLevel="0" collapsed="false">
      <c r="A57" s="5"/>
      <c r="B57" s="5"/>
      <c r="C57" s="5"/>
      <c r="D57" s="5"/>
      <c r="E57" s="5"/>
      <c r="F57" s="5"/>
      <c r="G57" s="5"/>
      <c r="H57" s="6"/>
      <c r="I57" s="6"/>
      <c r="J57" s="6"/>
      <c r="K57" s="6"/>
      <c r="L57" s="6"/>
      <c r="M57" s="6"/>
      <c r="N57" s="134"/>
      <c r="O57" s="134"/>
    </row>
    <row r="58" customFormat="false" ht="13.5" hidden="false" customHeight="false" outlineLevel="0" collapsed="false">
      <c r="A58" s="135"/>
    </row>
    <row r="60" customFormat="false" ht="13.5" hidden="false" customHeight="false" outlineLevel="0" collapsed="false">
      <c r="G60" s="136"/>
      <c r="H60" s="137"/>
      <c r="I60" s="137"/>
    </row>
  </sheetData>
  <mergeCells count="51">
    <mergeCell ref="A1:O1"/>
    <mergeCell ref="N2:O2"/>
    <mergeCell ref="A3:A7"/>
    <mergeCell ref="B3:B7"/>
    <mergeCell ref="C3:C6"/>
    <mergeCell ref="D3:D6"/>
    <mergeCell ref="E3:E6"/>
    <mergeCell ref="F3:I3"/>
    <mergeCell ref="J3:J6"/>
    <mergeCell ref="K3:L3"/>
    <mergeCell ref="M3:N3"/>
    <mergeCell ref="F4:F7"/>
    <mergeCell ref="G4:G7"/>
    <mergeCell ref="H4:H7"/>
    <mergeCell ref="I4:I7"/>
    <mergeCell ref="K4:L5"/>
    <mergeCell ref="M4:N5"/>
    <mergeCell ref="A39:A40"/>
    <mergeCell ref="B39:B40"/>
    <mergeCell ref="D39:D40"/>
    <mergeCell ref="K39:K40"/>
    <mergeCell ref="M39:M40"/>
    <mergeCell ref="A46:A49"/>
    <mergeCell ref="B46:C46"/>
    <mergeCell ref="F46:G46"/>
    <mergeCell ref="J46:J48"/>
    <mergeCell ref="M46:N46"/>
    <mergeCell ref="B47:C47"/>
    <mergeCell ref="F47:G47"/>
    <mergeCell ref="M47:N47"/>
    <mergeCell ref="B48:C48"/>
    <mergeCell ref="F48:G48"/>
    <mergeCell ref="M48:N48"/>
    <mergeCell ref="B49:C49"/>
    <mergeCell ref="F49:G49"/>
    <mergeCell ref="J49:J52"/>
    <mergeCell ref="K49:L49"/>
    <mergeCell ref="A50:A52"/>
    <mergeCell ref="B50:C50"/>
    <mergeCell ref="F50:G50"/>
    <mergeCell ref="M50:N50"/>
    <mergeCell ref="B51:C51"/>
    <mergeCell ref="F51:G51"/>
    <mergeCell ref="K51:L51"/>
    <mergeCell ref="B52:C52"/>
    <mergeCell ref="F52:G52"/>
    <mergeCell ref="H52:I52"/>
    <mergeCell ref="K52:L52"/>
    <mergeCell ref="A53:A56"/>
    <mergeCell ref="B53:O53"/>
    <mergeCell ref="N57:O57"/>
  </mergeCells>
  <printOptions headings="false" gridLines="false" gridLinesSet="true" horizontalCentered="true" verticalCentered="false"/>
  <pageMargins left="0.590277777777778" right="0.39375" top="0.59027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Q48" activeCellId="0" sqref="Q4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3" min="2" style="0" width="6.12"/>
    <col collapsed="false" customWidth="true" hidden="false" outlineLevel="0" max="4" min="4" style="0" width="7.12"/>
    <col collapsed="false" customWidth="true" hidden="false" outlineLevel="0" max="7" min="5" style="0" width="6.12"/>
    <col collapsed="false" customWidth="true" hidden="false" outlineLevel="0" max="9" min="8" style="1" width="6.12"/>
    <col collapsed="false" customWidth="true" hidden="false" outlineLevel="0" max="10" min="10" style="1" width="7.49"/>
    <col collapsed="false" customWidth="true" hidden="false" outlineLevel="0" max="11" min="11" style="1" width="6.12"/>
    <col collapsed="false" customWidth="true" hidden="false" outlineLevel="0" max="12" min="12" style="1" width="6.62"/>
    <col collapsed="false" customWidth="true" hidden="false" outlineLevel="0" max="13" min="13" style="1" width="6.12"/>
    <col collapsed="false" customWidth="true" hidden="false" outlineLevel="0" max="14" min="14" style="1" width="6.62"/>
    <col collapsed="false" customWidth="true" hidden="false" outlineLevel="0" max="15" min="15" style="0" width="6.12"/>
  </cols>
  <sheetData>
    <row r="1" s="4" customFormat="tru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  <c r="Q1" s="3"/>
      <c r="R1" s="3"/>
      <c r="S1" s="3"/>
      <c r="T1" s="3"/>
      <c r="U1" s="3"/>
      <c r="V1" s="3"/>
    </row>
    <row r="2" s="3" customFormat="true" ht="15" hidden="false" customHeight="true" outlineLevel="0" collapsed="false">
      <c r="A2" s="5"/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  <c r="N2" s="7" t="n">
        <v>41548</v>
      </c>
      <c r="O2" s="7"/>
    </row>
    <row r="3" s="3" customFormat="true" ht="14.1" hidden="false" customHeight="true" outlineLevel="0" collapsed="false">
      <c r="A3" s="8" t="s">
        <v>1</v>
      </c>
      <c r="B3" s="9" t="s">
        <v>2</v>
      </c>
      <c r="C3" s="10" t="s">
        <v>3</v>
      </c>
      <c r="D3" s="10" t="s">
        <v>4</v>
      </c>
      <c r="E3" s="10" t="s">
        <v>5</v>
      </c>
      <c r="F3" s="11" t="s">
        <v>6</v>
      </c>
      <c r="G3" s="11"/>
      <c r="H3" s="11"/>
      <c r="I3" s="11"/>
      <c r="J3" s="12" t="s">
        <v>7</v>
      </c>
      <c r="K3" s="11" t="s">
        <v>8</v>
      </c>
      <c r="L3" s="11"/>
      <c r="M3" s="11" t="s">
        <v>9</v>
      </c>
      <c r="N3" s="11"/>
      <c r="O3" s="13"/>
    </row>
    <row r="4" s="3" customFormat="true" ht="14.1" hidden="false" customHeight="true" outlineLevel="0" collapsed="false">
      <c r="A4" s="8"/>
      <c r="B4" s="9"/>
      <c r="C4" s="10"/>
      <c r="D4" s="10"/>
      <c r="E4" s="10"/>
      <c r="F4" s="12" t="s">
        <v>10</v>
      </c>
      <c r="G4" s="12" t="s">
        <v>11</v>
      </c>
      <c r="H4" s="12" t="s">
        <v>12</v>
      </c>
      <c r="I4" s="12" t="s">
        <v>13</v>
      </c>
      <c r="J4" s="12"/>
      <c r="K4" s="11" t="s">
        <v>14</v>
      </c>
      <c r="L4" s="11"/>
      <c r="M4" s="11" t="s">
        <v>15</v>
      </c>
      <c r="N4" s="11"/>
      <c r="O4" s="14"/>
    </row>
    <row r="5" s="3" customFormat="true" ht="14.1" hidden="false" customHeight="true" outlineLevel="0" collapsed="false">
      <c r="A5" s="8"/>
      <c r="B5" s="9"/>
      <c r="C5" s="10"/>
      <c r="D5" s="10"/>
      <c r="E5" s="10"/>
      <c r="F5" s="10"/>
      <c r="G5" s="10"/>
      <c r="H5" s="10"/>
      <c r="I5" s="10"/>
      <c r="J5" s="12"/>
      <c r="K5" s="11"/>
      <c r="L5" s="11"/>
      <c r="M5" s="11"/>
      <c r="N5" s="11"/>
      <c r="O5" s="15" t="s">
        <v>16</v>
      </c>
    </row>
    <row r="6" s="3" customFormat="true" ht="14.1" hidden="false" customHeight="true" outlineLevel="0" collapsed="false">
      <c r="A6" s="8"/>
      <c r="B6" s="9"/>
      <c r="C6" s="10"/>
      <c r="D6" s="10"/>
      <c r="E6" s="10"/>
      <c r="F6" s="10"/>
      <c r="G6" s="10"/>
      <c r="H6" s="10"/>
      <c r="I6" s="10"/>
      <c r="J6" s="12"/>
      <c r="K6" s="10" t="s">
        <v>17</v>
      </c>
      <c r="L6" s="10" t="s">
        <v>18</v>
      </c>
      <c r="M6" s="64"/>
      <c r="N6" s="64"/>
      <c r="O6" s="15"/>
    </row>
    <row r="7" s="3" customFormat="true" ht="14.1" hidden="false" customHeight="true" outlineLevel="0" collapsed="false">
      <c r="A7" s="8"/>
      <c r="B7" s="9"/>
      <c r="C7" s="16" t="s">
        <v>19</v>
      </c>
      <c r="D7" s="16" t="s">
        <v>20</v>
      </c>
      <c r="E7" s="16" t="s">
        <v>21</v>
      </c>
      <c r="F7" s="12"/>
      <c r="G7" s="12"/>
      <c r="H7" s="12"/>
      <c r="I7" s="12"/>
      <c r="J7" s="16" t="s">
        <v>21</v>
      </c>
      <c r="K7" s="16" t="s">
        <v>22</v>
      </c>
      <c r="L7" s="16" t="s">
        <v>21</v>
      </c>
      <c r="M7" s="16" t="s">
        <v>22</v>
      </c>
      <c r="N7" s="16" t="s">
        <v>21</v>
      </c>
      <c r="O7" s="14"/>
      <c r="P7" s="17"/>
    </row>
    <row r="8" s="3" customFormat="true" ht="14.1" hidden="false" customHeight="true" outlineLevel="0" collapsed="false">
      <c r="A8" s="18" t="s">
        <v>23</v>
      </c>
      <c r="B8" s="19" t="s">
        <v>32</v>
      </c>
      <c r="C8" s="20" t="n">
        <v>0</v>
      </c>
      <c r="D8" s="21" t="n">
        <v>421.56</v>
      </c>
      <c r="E8" s="21" t="n">
        <v>2.11</v>
      </c>
      <c r="F8" s="21" t="n">
        <v>0</v>
      </c>
      <c r="G8" s="21" t="n">
        <v>0</v>
      </c>
      <c r="H8" s="21" t="n">
        <v>2.91</v>
      </c>
      <c r="I8" s="21" t="n">
        <v>2.91</v>
      </c>
      <c r="J8" s="21" t="n">
        <v>0.8</v>
      </c>
      <c r="K8" s="21" t="n">
        <v>0.08</v>
      </c>
      <c r="L8" s="21" t="n">
        <v>1.52</v>
      </c>
      <c r="M8" s="21" t="n">
        <v>0.22</v>
      </c>
      <c r="N8" s="21" t="n">
        <v>3.11</v>
      </c>
      <c r="O8" s="22"/>
    </row>
    <row r="9" s="3" customFormat="true" ht="14.1" hidden="false" customHeight="true" outlineLevel="0" collapsed="false">
      <c r="A9" s="23" t="s">
        <v>26</v>
      </c>
      <c r="B9" s="24" t="s">
        <v>32</v>
      </c>
      <c r="C9" s="25" t="n">
        <v>0</v>
      </c>
      <c r="D9" s="26" t="n">
        <v>421.11</v>
      </c>
      <c r="E9" s="26" t="n">
        <v>2.03</v>
      </c>
      <c r="F9" s="26" t="n">
        <v>0</v>
      </c>
      <c r="G9" s="26" t="n">
        <v>0</v>
      </c>
      <c r="H9" s="26" t="n">
        <v>2.76</v>
      </c>
      <c r="I9" s="26" t="n">
        <v>2.76</v>
      </c>
      <c r="J9" s="26" t="n">
        <v>0.73</v>
      </c>
      <c r="K9" s="26" t="n">
        <v>0.06</v>
      </c>
      <c r="L9" s="26" t="n">
        <v>1.2</v>
      </c>
      <c r="M9" s="26" t="n">
        <v>0.18</v>
      </c>
      <c r="N9" s="26" t="n">
        <v>2.55</v>
      </c>
      <c r="O9" s="27"/>
    </row>
    <row r="10" s="3" customFormat="true" ht="14.1" hidden="false" customHeight="true" outlineLevel="0" collapsed="false">
      <c r="A10" s="23" t="s">
        <v>28</v>
      </c>
      <c r="B10" s="24" t="s">
        <v>42</v>
      </c>
      <c r="C10" s="25" t="n">
        <v>0</v>
      </c>
      <c r="D10" s="26" t="n">
        <v>421.03</v>
      </c>
      <c r="E10" s="26" t="n">
        <v>1.96</v>
      </c>
      <c r="F10" s="26" t="n">
        <v>0</v>
      </c>
      <c r="G10" s="26" t="n">
        <v>0</v>
      </c>
      <c r="H10" s="26" t="n">
        <v>2.09</v>
      </c>
      <c r="I10" s="26" t="n">
        <v>2.09</v>
      </c>
      <c r="J10" s="26" t="n">
        <v>0.13</v>
      </c>
      <c r="K10" s="26" t="n">
        <v>0.05</v>
      </c>
      <c r="L10" s="26" t="n">
        <v>1.04</v>
      </c>
      <c r="M10" s="26" t="n">
        <v>0.13</v>
      </c>
      <c r="N10" s="26" t="n">
        <v>1.85</v>
      </c>
      <c r="O10" s="27"/>
    </row>
    <row r="11" s="3" customFormat="true" ht="14.1" hidden="false" customHeight="true" outlineLevel="0" collapsed="false">
      <c r="A11" s="23" t="s">
        <v>30</v>
      </c>
      <c r="B11" s="24" t="s">
        <v>44</v>
      </c>
      <c r="C11" s="25" t="n">
        <v>0</v>
      </c>
      <c r="D11" s="26" t="n">
        <v>421.04</v>
      </c>
      <c r="E11" s="26" t="n">
        <v>1.86</v>
      </c>
      <c r="F11" s="26" t="n">
        <v>0</v>
      </c>
      <c r="G11" s="26" t="n">
        <v>0</v>
      </c>
      <c r="H11" s="26" t="n">
        <v>1.84</v>
      </c>
      <c r="I11" s="26" t="n">
        <v>1.84</v>
      </c>
      <c r="J11" s="26" t="n">
        <v>-0.02</v>
      </c>
      <c r="K11" s="26" t="n">
        <v>0.04</v>
      </c>
      <c r="L11" s="26" t="n">
        <v>0.96</v>
      </c>
      <c r="M11" s="26" t="n">
        <v>0.11</v>
      </c>
      <c r="N11" s="26" t="n">
        <v>1.56</v>
      </c>
      <c r="O11" s="27"/>
    </row>
    <row r="12" s="3" customFormat="true" ht="14.1" hidden="false" customHeight="true" outlineLevel="0" collapsed="false">
      <c r="A12" s="28" t="s">
        <v>31</v>
      </c>
      <c r="B12" s="29" t="s">
        <v>36</v>
      </c>
      <c r="C12" s="30" t="n">
        <v>0</v>
      </c>
      <c r="D12" s="31" t="n">
        <v>421.04</v>
      </c>
      <c r="E12" s="31" t="n">
        <v>1.82</v>
      </c>
      <c r="F12" s="31" t="n">
        <v>0</v>
      </c>
      <c r="G12" s="31" t="n">
        <v>0</v>
      </c>
      <c r="H12" s="31" t="n">
        <v>1.82</v>
      </c>
      <c r="I12" s="31" t="n">
        <v>1.82</v>
      </c>
      <c r="J12" s="31" t="n">
        <v>0</v>
      </c>
      <c r="K12" s="31" t="n">
        <v>0.04</v>
      </c>
      <c r="L12" s="31" t="n">
        <v>0.96</v>
      </c>
      <c r="M12" s="31" t="n">
        <v>0.09</v>
      </c>
      <c r="N12" s="31" t="n">
        <v>1.28</v>
      </c>
      <c r="O12" s="32"/>
    </row>
    <row r="13" s="3" customFormat="true" ht="14.1" hidden="false" customHeight="true" outlineLevel="0" collapsed="false">
      <c r="A13" s="33" t="s">
        <v>33</v>
      </c>
      <c r="B13" s="34" t="s">
        <v>36</v>
      </c>
      <c r="C13" s="35" t="n">
        <v>0</v>
      </c>
      <c r="D13" s="36" t="n">
        <v>421.05</v>
      </c>
      <c r="E13" s="36" t="n">
        <v>1.76</v>
      </c>
      <c r="F13" s="36" t="n">
        <v>0</v>
      </c>
      <c r="G13" s="36" t="n">
        <v>0</v>
      </c>
      <c r="H13" s="36" t="n">
        <v>1.75</v>
      </c>
      <c r="I13" s="36" t="n">
        <v>1.75</v>
      </c>
      <c r="J13" s="36" t="n">
        <v>-0.01</v>
      </c>
      <c r="K13" s="36" t="n">
        <v>0.04</v>
      </c>
      <c r="L13" s="36" t="n">
        <v>0.96</v>
      </c>
      <c r="M13" s="36" t="n">
        <v>0.08</v>
      </c>
      <c r="N13" s="36" t="n">
        <v>1.14</v>
      </c>
      <c r="O13" s="37"/>
    </row>
    <row r="14" s="3" customFormat="true" ht="14.1" hidden="false" customHeight="true" outlineLevel="0" collapsed="false">
      <c r="A14" s="23" t="s">
        <v>34</v>
      </c>
      <c r="B14" s="24" t="s">
        <v>27</v>
      </c>
      <c r="C14" s="25" t="n">
        <v>2</v>
      </c>
      <c r="D14" s="26" t="n">
        <v>421.06</v>
      </c>
      <c r="E14" s="26" t="n">
        <v>1.76</v>
      </c>
      <c r="F14" s="26" t="n">
        <v>0</v>
      </c>
      <c r="G14" s="26" t="n">
        <v>0</v>
      </c>
      <c r="H14" s="26" t="n">
        <v>1.74</v>
      </c>
      <c r="I14" s="26" t="n">
        <v>1.74</v>
      </c>
      <c r="J14" s="26" t="n">
        <v>-0.02</v>
      </c>
      <c r="K14" s="26" t="n">
        <v>0.03</v>
      </c>
      <c r="L14" s="26" t="n">
        <v>0.88</v>
      </c>
      <c r="M14" s="26" t="n">
        <v>0.06</v>
      </c>
      <c r="N14" s="26" t="n">
        <v>0.85</v>
      </c>
      <c r="O14" s="27"/>
    </row>
    <row r="15" s="3" customFormat="true" ht="14.1" hidden="false" customHeight="true" outlineLevel="0" collapsed="false">
      <c r="A15" s="23" t="s">
        <v>35</v>
      </c>
      <c r="B15" s="24" t="s">
        <v>36</v>
      </c>
      <c r="C15" s="25" t="n">
        <v>0</v>
      </c>
      <c r="D15" s="26" t="n">
        <v>421.06</v>
      </c>
      <c r="E15" s="26" t="n">
        <v>1.69</v>
      </c>
      <c r="F15" s="26" t="n">
        <v>0</v>
      </c>
      <c r="G15" s="26" t="n">
        <v>0</v>
      </c>
      <c r="H15" s="26" t="n">
        <v>1.69</v>
      </c>
      <c r="I15" s="26" t="n">
        <v>1.69</v>
      </c>
      <c r="J15" s="26" t="n">
        <v>0</v>
      </c>
      <c r="K15" s="26" t="n">
        <v>0.03</v>
      </c>
      <c r="L15" s="26" t="n">
        <v>0.88</v>
      </c>
      <c r="M15" s="26" t="n">
        <v>0.05</v>
      </c>
      <c r="N15" s="26" t="n">
        <v>0.71</v>
      </c>
      <c r="O15" s="27"/>
    </row>
    <row r="16" s="3" customFormat="true" ht="14.1" hidden="false" customHeight="true" outlineLevel="0" collapsed="false">
      <c r="A16" s="23" t="s">
        <v>37</v>
      </c>
      <c r="B16" s="24" t="s">
        <v>115</v>
      </c>
      <c r="C16" s="25" t="n">
        <v>11</v>
      </c>
      <c r="D16" s="26" t="n">
        <v>421.04</v>
      </c>
      <c r="E16" s="26" t="n">
        <v>1.88</v>
      </c>
      <c r="F16" s="26" t="n">
        <v>0</v>
      </c>
      <c r="G16" s="26" t="n">
        <v>0</v>
      </c>
      <c r="H16" s="26" t="n">
        <v>1.91</v>
      </c>
      <c r="I16" s="26" t="n">
        <v>1.91</v>
      </c>
      <c r="J16" s="26" t="n">
        <v>0.03</v>
      </c>
      <c r="K16" s="26" t="n">
        <v>0.04</v>
      </c>
      <c r="L16" s="26" t="n">
        <v>0.96</v>
      </c>
      <c r="M16" s="26" t="n">
        <v>0.04</v>
      </c>
      <c r="N16" s="26" t="n">
        <v>0.57</v>
      </c>
      <c r="O16" s="27"/>
    </row>
    <row r="17" s="3" customFormat="true" ht="14.1" hidden="false" customHeight="true" outlineLevel="0" collapsed="false">
      <c r="A17" s="38" t="s">
        <v>38</v>
      </c>
      <c r="B17" s="39" t="s">
        <v>44</v>
      </c>
      <c r="C17" s="40" t="n">
        <v>0</v>
      </c>
      <c r="D17" s="41" t="n">
        <v>421.04</v>
      </c>
      <c r="E17" s="41" t="n">
        <v>1.65</v>
      </c>
      <c r="F17" s="41" t="n">
        <v>0</v>
      </c>
      <c r="G17" s="41" t="n">
        <v>0</v>
      </c>
      <c r="H17" s="41" t="n">
        <v>1.65</v>
      </c>
      <c r="I17" s="41" t="n">
        <v>1.65</v>
      </c>
      <c r="J17" s="41" t="n">
        <v>0</v>
      </c>
      <c r="K17" s="41" t="n">
        <v>0.01</v>
      </c>
      <c r="L17" s="41" t="n">
        <v>0.73</v>
      </c>
      <c r="M17" s="41" t="n">
        <v>-0.01</v>
      </c>
      <c r="N17" s="41" t="n">
        <v>0</v>
      </c>
      <c r="O17" s="42"/>
    </row>
    <row r="18" s="3" customFormat="true" ht="14.1" hidden="false" customHeight="true" outlineLevel="0" collapsed="false">
      <c r="A18" s="18" t="s">
        <v>40</v>
      </c>
      <c r="B18" s="43" t="s">
        <v>115</v>
      </c>
      <c r="C18" s="44" t="n">
        <v>18</v>
      </c>
      <c r="D18" s="21" t="n">
        <v>421.11</v>
      </c>
      <c r="E18" s="21" t="n">
        <v>1.81</v>
      </c>
      <c r="F18" s="21" t="n">
        <v>0</v>
      </c>
      <c r="G18" s="21" t="n">
        <v>0</v>
      </c>
      <c r="H18" s="21" t="n">
        <v>1.7</v>
      </c>
      <c r="I18" s="21" t="n">
        <v>1.7</v>
      </c>
      <c r="J18" s="21" t="n">
        <v>-0.11</v>
      </c>
      <c r="K18" s="21" t="n">
        <v>0.06</v>
      </c>
      <c r="L18" s="21" t="n">
        <v>1.2</v>
      </c>
      <c r="M18" s="21" t="n">
        <v>-0.02</v>
      </c>
      <c r="N18" s="21" t="n">
        <v>0</v>
      </c>
      <c r="O18" s="22"/>
    </row>
    <row r="19" s="3" customFormat="true" ht="14.1" hidden="false" customHeight="true" outlineLevel="0" collapsed="false">
      <c r="A19" s="23" t="s">
        <v>41</v>
      </c>
      <c r="B19" s="24" t="s">
        <v>44</v>
      </c>
      <c r="C19" s="25" t="n">
        <v>0</v>
      </c>
      <c r="D19" s="26" t="n">
        <v>420.97</v>
      </c>
      <c r="E19" s="26" t="n">
        <v>1.62</v>
      </c>
      <c r="F19" s="26" t="n">
        <v>0</v>
      </c>
      <c r="G19" s="26" t="n">
        <v>0</v>
      </c>
      <c r="H19" s="26" t="n">
        <v>1.85</v>
      </c>
      <c r="I19" s="26" t="n">
        <v>1.85</v>
      </c>
      <c r="J19" s="26" t="n">
        <v>0.23</v>
      </c>
      <c r="K19" s="26" t="n">
        <v>0.01</v>
      </c>
      <c r="L19" s="26" t="n">
        <v>0.73</v>
      </c>
      <c r="M19" s="26" t="n">
        <v>-0.06</v>
      </c>
      <c r="N19" s="26" t="n">
        <v>0</v>
      </c>
      <c r="O19" s="27"/>
    </row>
    <row r="20" s="3" customFormat="true" ht="14.1" hidden="false" customHeight="true" outlineLevel="0" collapsed="false">
      <c r="A20" s="23" t="s">
        <v>43</v>
      </c>
      <c r="B20" s="24" t="s">
        <v>32</v>
      </c>
      <c r="C20" s="25" t="n">
        <v>0</v>
      </c>
      <c r="D20" s="26" t="n">
        <v>420.77</v>
      </c>
      <c r="E20" s="26" t="n">
        <v>1.47</v>
      </c>
      <c r="F20" s="26" t="n">
        <v>0</v>
      </c>
      <c r="G20" s="26" t="n">
        <v>0</v>
      </c>
      <c r="H20" s="26" t="n">
        <v>1.79</v>
      </c>
      <c r="I20" s="26" t="n">
        <v>1.79</v>
      </c>
      <c r="J20" s="26" t="n">
        <v>0.32</v>
      </c>
      <c r="K20" s="26" t="n">
        <v>0</v>
      </c>
      <c r="L20" s="26" t="n">
        <v>0.65</v>
      </c>
      <c r="M20" s="26" t="n">
        <v>-0.08</v>
      </c>
      <c r="N20" s="26" t="n">
        <v>0</v>
      </c>
      <c r="O20" s="27"/>
    </row>
    <row r="21" s="3" customFormat="true" ht="14.1" hidden="false" customHeight="true" outlineLevel="0" collapsed="false">
      <c r="A21" s="23" t="s">
        <v>45</v>
      </c>
      <c r="B21" s="24" t="s">
        <v>44</v>
      </c>
      <c r="C21" s="25" t="n">
        <v>0</v>
      </c>
      <c r="D21" s="26" t="n">
        <v>420.57</v>
      </c>
      <c r="E21" s="26" t="n">
        <v>1.44</v>
      </c>
      <c r="F21" s="26" t="n">
        <v>0</v>
      </c>
      <c r="G21" s="26" t="n">
        <v>0</v>
      </c>
      <c r="H21" s="26" t="n">
        <v>1.76</v>
      </c>
      <c r="I21" s="26" t="n">
        <v>1.76</v>
      </c>
      <c r="J21" s="26" t="n">
        <v>0.32</v>
      </c>
      <c r="K21" s="26" t="n">
        <v>0</v>
      </c>
      <c r="L21" s="26" t="n">
        <v>0.65</v>
      </c>
      <c r="M21" s="26" t="n">
        <v>-0.1</v>
      </c>
      <c r="N21" s="26" t="n">
        <v>0</v>
      </c>
      <c r="O21" s="27"/>
    </row>
    <row r="22" s="3" customFormat="true" ht="14.1" hidden="false" customHeight="true" outlineLevel="0" collapsed="false">
      <c r="A22" s="28" t="s">
        <v>47</v>
      </c>
      <c r="B22" s="29" t="s">
        <v>133</v>
      </c>
      <c r="C22" s="30" t="n">
        <v>41</v>
      </c>
      <c r="D22" s="31" t="n">
        <v>420.55</v>
      </c>
      <c r="E22" s="31" t="n">
        <v>1.77</v>
      </c>
      <c r="F22" s="31" t="n">
        <v>0</v>
      </c>
      <c r="G22" s="31" t="n">
        <v>0</v>
      </c>
      <c r="H22" s="31" t="n">
        <v>1.8</v>
      </c>
      <c r="I22" s="31" t="n">
        <v>1.8</v>
      </c>
      <c r="J22" s="31" t="n">
        <v>0.03</v>
      </c>
      <c r="K22" s="31" t="n">
        <v>0.31</v>
      </c>
      <c r="L22" s="31" t="n">
        <v>9.75</v>
      </c>
      <c r="M22" s="31" t="n">
        <v>0</v>
      </c>
      <c r="N22" s="31" t="n">
        <v>0</v>
      </c>
      <c r="O22" s="32"/>
    </row>
    <row r="23" s="3" customFormat="true" ht="14.1" hidden="false" customHeight="true" outlineLevel="0" collapsed="false">
      <c r="A23" s="33" t="s">
        <v>49</v>
      </c>
      <c r="B23" s="34" t="s">
        <v>56</v>
      </c>
      <c r="C23" s="35" t="n">
        <v>36</v>
      </c>
      <c r="D23" s="36" t="n">
        <v>421.33</v>
      </c>
      <c r="E23" s="36" t="n">
        <v>4</v>
      </c>
      <c r="F23" s="36" t="n">
        <v>0</v>
      </c>
      <c r="G23" s="36" t="n">
        <v>0</v>
      </c>
      <c r="H23" s="36" t="n">
        <v>2.73</v>
      </c>
      <c r="I23" s="36" t="n">
        <v>2.73</v>
      </c>
      <c r="J23" s="36" t="n">
        <v>-1.27</v>
      </c>
      <c r="K23" s="36" t="n">
        <v>0.07</v>
      </c>
      <c r="L23" s="36" t="n">
        <v>1.36</v>
      </c>
      <c r="M23" s="36" t="n">
        <v>0.21</v>
      </c>
      <c r="N23" s="36" t="n">
        <v>2.97</v>
      </c>
      <c r="O23" s="37"/>
    </row>
    <row r="24" s="3" customFormat="true" ht="14.1" hidden="false" customHeight="true" outlineLevel="0" collapsed="false">
      <c r="A24" s="23" t="s">
        <v>50</v>
      </c>
      <c r="B24" s="24" t="s">
        <v>32</v>
      </c>
      <c r="C24" s="25" t="n">
        <v>0</v>
      </c>
      <c r="D24" s="26" t="n">
        <v>421.36</v>
      </c>
      <c r="E24" s="26" t="n">
        <v>1.79</v>
      </c>
      <c r="F24" s="26" t="n">
        <v>0</v>
      </c>
      <c r="G24" s="26" t="n">
        <v>0</v>
      </c>
      <c r="H24" s="26" t="n">
        <v>1.74</v>
      </c>
      <c r="I24" s="26" t="n">
        <v>1.74</v>
      </c>
      <c r="J24" s="26" t="n">
        <v>-0.05</v>
      </c>
      <c r="K24" s="26" t="n">
        <v>0.03</v>
      </c>
      <c r="L24" s="26" t="n">
        <v>0.88</v>
      </c>
      <c r="M24" s="26" t="n">
        <v>0.1</v>
      </c>
      <c r="N24" s="26" t="n">
        <v>1.42</v>
      </c>
      <c r="O24" s="27"/>
    </row>
    <row r="25" s="3" customFormat="true" ht="14.1" hidden="false" customHeight="true" outlineLevel="0" collapsed="false">
      <c r="A25" s="23" t="s">
        <v>51</v>
      </c>
      <c r="B25" s="24" t="s">
        <v>36</v>
      </c>
      <c r="C25" s="25" t="n">
        <v>0</v>
      </c>
      <c r="D25" s="26" t="n">
        <v>421.34</v>
      </c>
      <c r="E25" s="26" t="n">
        <v>1.57</v>
      </c>
      <c r="F25" s="26" t="n">
        <v>0</v>
      </c>
      <c r="G25" s="26" t="n">
        <v>0</v>
      </c>
      <c r="H25" s="26" t="n">
        <v>1.61</v>
      </c>
      <c r="I25" s="26" t="n">
        <v>1.61</v>
      </c>
      <c r="J25" s="26" t="n">
        <v>0.04</v>
      </c>
      <c r="K25" s="26" t="n">
        <v>0.01</v>
      </c>
      <c r="L25" s="26" t="n">
        <v>0.73</v>
      </c>
      <c r="M25" s="26" t="n">
        <v>0.06</v>
      </c>
      <c r="N25" s="26" t="n">
        <v>0.85</v>
      </c>
      <c r="O25" s="27"/>
    </row>
    <row r="26" s="3" customFormat="true" ht="14.1" hidden="false" customHeight="true" outlineLevel="0" collapsed="false">
      <c r="A26" s="23" t="s">
        <v>52</v>
      </c>
      <c r="B26" s="24" t="s">
        <v>115</v>
      </c>
      <c r="C26" s="25" t="n">
        <v>7</v>
      </c>
      <c r="D26" s="26" t="n">
        <v>421.33</v>
      </c>
      <c r="E26" s="26" t="n">
        <v>1.62</v>
      </c>
      <c r="F26" s="26" t="n">
        <v>0</v>
      </c>
      <c r="G26" s="26" t="n">
        <v>0</v>
      </c>
      <c r="H26" s="26" t="n">
        <v>1.64</v>
      </c>
      <c r="I26" s="26" t="n">
        <v>1.64</v>
      </c>
      <c r="J26" s="26" t="n">
        <v>0.02</v>
      </c>
      <c r="K26" s="26" t="n">
        <v>0.01</v>
      </c>
      <c r="L26" s="26" t="n">
        <v>0.73</v>
      </c>
      <c r="M26" s="26" t="n">
        <v>0.02</v>
      </c>
      <c r="N26" s="26" t="n">
        <v>0.28</v>
      </c>
      <c r="O26" s="27"/>
    </row>
    <row r="27" s="3" customFormat="true" ht="14.1" hidden="false" customHeight="true" outlineLevel="0" collapsed="false">
      <c r="A27" s="38" t="s">
        <v>53</v>
      </c>
      <c r="B27" s="39" t="s">
        <v>56</v>
      </c>
      <c r="C27" s="40" t="n">
        <v>34</v>
      </c>
      <c r="D27" s="41" t="n">
        <v>421.46</v>
      </c>
      <c r="E27" s="41" t="n">
        <v>2.36</v>
      </c>
      <c r="F27" s="41" t="n">
        <v>0</v>
      </c>
      <c r="G27" s="41" t="n">
        <v>0</v>
      </c>
      <c r="H27" s="41" t="n">
        <v>2.15</v>
      </c>
      <c r="I27" s="41" t="n">
        <v>2.15</v>
      </c>
      <c r="J27" s="41" t="n">
        <v>-0.21</v>
      </c>
      <c r="K27" s="41" t="n">
        <v>0.07</v>
      </c>
      <c r="L27" s="41" t="n">
        <v>1.36</v>
      </c>
      <c r="M27" s="41" t="n">
        <v>0.21</v>
      </c>
      <c r="N27" s="41" t="n">
        <v>2.97</v>
      </c>
      <c r="O27" s="42"/>
    </row>
    <row r="28" s="3" customFormat="true" ht="14.1" hidden="false" customHeight="true" outlineLevel="0" collapsed="false">
      <c r="A28" s="18" t="s">
        <v>54</v>
      </c>
      <c r="B28" s="43" t="s">
        <v>44</v>
      </c>
      <c r="C28" s="44" t="n">
        <v>0</v>
      </c>
      <c r="D28" s="21" t="n">
        <v>421.47</v>
      </c>
      <c r="E28" s="21" t="n">
        <v>1.81</v>
      </c>
      <c r="F28" s="21" t="n">
        <v>0</v>
      </c>
      <c r="G28" s="21" t="n">
        <v>0</v>
      </c>
      <c r="H28" s="21" t="n">
        <v>1.79</v>
      </c>
      <c r="I28" s="21" t="n">
        <v>1.79</v>
      </c>
      <c r="J28" s="21" t="n">
        <v>-0.02</v>
      </c>
      <c r="K28" s="21" t="n">
        <v>0.03</v>
      </c>
      <c r="L28" s="21" t="n">
        <v>0.88</v>
      </c>
      <c r="M28" s="21" t="n">
        <v>0.08</v>
      </c>
      <c r="N28" s="21" t="n">
        <v>1.14</v>
      </c>
      <c r="O28" s="22"/>
    </row>
    <row r="29" s="3" customFormat="true" ht="14.1" hidden="false" customHeight="true" outlineLevel="0" collapsed="false">
      <c r="A29" s="23" t="s">
        <v>55</v>
      </c>
      <c r="B29" s="24" t="s">
        <v>36</v>
      </c>
      <c r="C29" s="25" t="n">
        <v>0</v>
      </c>
      <c r="D29" s="26" t="n">
        <v>421.45</v>
      </c>
      <c r="E29" s="26" t="n">
        <v>1.6</v>
      </c>
      <c r="F29" s="26" t="n">
        <v>0</v>
      </c>
      <c r="G29" s="26" t="n">
        <v>0</v>
      </c>
      <c r="H29" s="26" t="n">
        <v>1.63</v>
      </c>
      <c r="I29" s="26" t="n">
        <v>1.63</v>
      </c>
      <c r="J29" s="26" t="n">
        <v>0.03</v>
      </c>
      <c r="K29" s="26" t="n">
        <v>0.01</v>
      </c>
      <c r="L29" s="26" t="n">
        <v>0.73</v>
      </c>
      <c r="M29" s="26" t="n">
        <v>0.05</v>
      </c>
      <c r="N29" s="26" t="n">
        <v>0.71</v>
      </c>
      <c r="O29" s="27"/>
    </row>
    <row r="30" s="3" customFormat="true" ht="14.1" hidden="false" customHeight="true" outlineLevel="0" collapsed="false">
      <c r="A30" s="23" t="s">
        <v>57</v>
      </c>
      <c r="B30" s="24" t="s">
        <v>115</v>
      </c>
      <c r="C30" s="25" t="n">
        <v>10</v>
      </c>
      <c r="D30" s="26" t="n">
        <v>421.5</v>
      </c>
      <c r="E30" s="26" t="n">
        <v>1.67</v>
      </c>
      <c r="F30" s="26" t="n">
        <v>0</v>
      </c>
      <c r="G30" s="26" t="n">
        <v>0</v>
      </c>
      <c r="H30" s="26" t="n">
        <v>1.59</v>
      </c>
      <c r="I30" s="26" t="n">
        <v>1.59</v>
      </c>
      <c r="J30" s="26" t="n">
        <v>-0.08</v>
      </c>
      <c r="K30" s="26" t="n">
        <v>0.06</v>
      </c>
      <c r="L30" s="26" t="n">
        <v>1.2</v>
      </c>
      <c r="M30" s="26" t="n">
        <v>0.06</v>
      </c>
      <c r="N30" s="26" t="n">
        <v>0.85</v>
      </c>
      <c r="O30" s="27"/>
      <c r="Q30" s="45"/>
    </row>
    <row r="31" s="3" customFormat="true" ht="14.1" hidden="false" customHeight="true" outlineLevel="0" collapsed="false">
      <c r="A31" s="23" t="s">
        <v>58</v>
      </c>
      <c r="B31" s="24" t="s">
        <v>115</v>
      </c>
      <c r="C31" s="25" t="n">
        <v>18</v>
      </c>
      <c r="D31" s="26" t="n">
        <v>421.59</v>
      </c>
      <c r="E31" s="26" t="n">
        <v>1.85</v>
      </c>
      <c r="F31" s="26" t="n">
        <v>0</v>
      </c>
      <c r="G31" s="26" t="n">
        <v>0</v>
      </c>
      <c r="H31" s="26" t="n">
        <v>1.71</v>
      </c>
      <c r="I31" s="26" t="n">
        <v>1.71</v>
      </c>
      <c r="J31" s="26" t="n">
        <v>-0.14</v>
      </c>
      <c r="K31" s="26" t="n">
        <v>0.15</v>
      </c>
      <c r="L31" s="26" t="n">
        <v>3.05</v>
      </c>
      <c r="M31" s="26" t="n">
        <v>0.04</v>
      </c>
      <c r="N31" s="26" t="n">
        <v>0.57</v>
      </c>
      <c r="O31" s="27"/>
    </row>
    <row r="32" s="3" customFormat="true" ht="14.1" hidden="false" customHeight="true" outlineLevel="0" collapsed="false">
      <c r="A32" s="28" t="s">
        <v>59</v>
      </c>
      <c r="B32" s="29" t="s">
        <v>117</v>
      </c>
      <c r="C32" s="30" t="n">
        <v>46</v>
      </c>
      <c r="D32" s="31" t="n">
        <v>421.98</v>
      </c>
      <c r="E32" s="31" t="n">
        <v>3.66</v>
      </c>
      <c r="F32" s="31" t="n">
        <v>0</v>
      </c>
      <c r="G32" s="31" t="n">
        <v>0</v>
      </c>
      <c r="H32" s="31" t="n">
        <v>3.02</v>
      </c>
      <c r="I32" s="31" t="n">
        <v>3.02</v>
      </c>
      <c r="J32" s="31" t="n">
        <v>-0.64</v>
      </c>
      <c r="K32" s="31" t="n">
        <v>0.26</v>
      </c>
      <c r="L32" s="31" t="n">
        <v>7.21</v>
      </c>
      <c r="M32" s="31" t="n">
        <v>0.21</v>
      </c>
      <c r="N32" s="31" t="n">
        <v>2.97</v>
      </c>
      <c r="O32" s="32"/>
    </row>
    <row r="33" s="3" customFormat="true" ht="14.1" hidden="false" customHeight="true" outlineLevel="0" collapsed="false">
      <c r="A33" s="33" t="s">
        <v>61</v>
      </c>
      <c r="B33" s="34" t="s">
        <v>115</v>
      </c>
      <c r="C33" s="35" t="n">
        <v>6</v>
      </c>
      <c r="D33" s="36" t="n">
        <v>422.04</v>
      </c>
      <c r="E33" s="36" t="n">
        <v>3.02</v>
      </c>
      <c r="F33" s="36" t="n">
        <v>0</v>
      </c>
      <c r="G33" s="36" t="n">
        <v>0</v>
      </c>
      <c r="H33" s="36" t="n">
        <v>2.91</v>
      </c>
      <c r="I33" s="36" t="n">
        <v>2.91</v>
      </c>
      <c r="J33" s="36" t="n">
        <v>-0.11</v>
      </c>
      <c r="K33" s="36" t="n">
        <v>0.13</v>
      </c>
      <c r="L33" s="36" t="n">
        <v>2.57</v>
      </c>
      <c r="M33" s="36" t="n">
        <v>0.14</v>
      </c>
      <c r="N33" s="36" t="n">
        <v>1.99</v>
      </c>
      <c r="O33" s="37"/>
    </row>
    <row r="34" s="3" customFormat="true" ht="14.1" hidden="false" customHeight="true" outlineLevel="0" collapsed="false">
      <c r="A34" s="23" t="s">
        <v>63</v>
      </c>
      <c r="B34" s="24" t="s">
        <v>44</v>
      </c>
      <c r="C34" s="25" t="n">
        <v>1</v>
      </c>
      <c r="D34" s="26" t="n">
        <v>422.03</v>
      </c>
      <c r="E34" s="26" t="n">
        <v>2.26</v>
      </c>
      <c r="F34" s="26" t="n">
        <v>0</v>
      </c>
      <c r="G34" s="26" t="n">
        <v>0</v>
      </c>
      <c r="H34" s="26" t="n">
        <v>2.27</v>
      </c>
      <c r="I34" s="26" t="n">
        <v>2.27</v>
      </c>
      <c r="J34" s="26" t="n">
        <v>0.01</v>
      </c>
      <c r="K34" s="26" t="n">
        <v>0.09</v>
      </c>
      <c r="L34" s="26" t="n">
        <v>1.68</v>
      </c>
      <c r="M34" s="26" t="n">
        <v>0.08</v>
      </c>
      <c r="N34" s="26" t="n">
        <v>1.14</v>
      </c>
      <c r="O34" s="27"/>
    </row>
    <row r="35" s="3" customFormat="true" ht="14.1" hidden="false" customHeight="true" outlineLevel="0" collapsed="false">
      <c r="A35" s="23" t="s">
        <v>65</v>
      </c>
      <c r="B35" s="24" t="s">
        <v>42</v>
      </c>
      <c r="C35" s="25" t="n">
        <v>0</v>
      </c>
      <c r="D35" s="26" t="n">
        <v>422.02</v>
      </c>
      <c r="E35" s="26" t="n">
        <v>1.99</v>
      </c>
      <c r="F35" s="26" t="n">
        <v>0</v>
      </c>
      <c r="G35" s="26" t="n">
        <v>0</v>
      </c>
      <c r="H35" s="26" t="n">
        <v>2.01</v>
      </c>
      <c r="I35" s="26" t="n">
        <v>2.01</v>
      </c>
      <c r="J35" s="26" t="n">
        <v>0.02</v>
      </c>
      <c r="K35" s="26" t="n">
        <v>0.06</v>
      </c>
      <c r="L35" s="26" t="n">
        <v>1.2</v>
      </c>
      <c r="M35" s="26" t="n">
        <v>0.04</v>
      </c>
      <c r="N35" s="26" t="n">
        <v>0.57</v>
      </c>
      <c r="O35" s="27"/>
    </row>
    <row r="36" s="3" customFormat="true" ht="14.1" hidden="false" customHeight="true" outlineLevel="0" collapsed="false">
      <c r="A36" s="23" t="s">
        <v>66</v>
      </c>
      <c r="B36" s="24" t="s">
        <v>27</v>
      </c>
      <c r="C36" s="25" t="n">
        <v>1</v>
      </c>
      <c r="D36" s="26" t="n">
        <v>422</v>
      </c>
      <c r="E36" s="26" t="n">
        <v>1.85</v>
      </c>
      <c r="F36" s="26" t="n">
        <v>0</v>
      </c>
      <c r="G36" s="26" t="n">
        <v>0</v>
      </c>
      <c r="H36" s="26" t="n">
        <v>1.89</v>
      </c>
      <c r="I36" s="26" t="n">
        <v>1.89</v>
      </c>
      <c r="J36" s="26" t="n">
        <v>0.04</v>
      </c>
      <c r="K36" s="26" t="n">
        <v>0.06</v>
      </c>
      <c r="L36" s="26" t="n">
        <v>1.2</v>
      </c>
      <c r="M36" s="26" t="n">
        <v>0.03</v>
      </c>
      <c r="N36" s="26" t="n">
        <v>0.43</v>
      </c>
      <c r="O36" s="27"/>
    </row>
    <row r="37" s="3" customFormat="true" ht="14.1" hidden="false" customHeight="true" outlineLevel="0" collapsed="false">
      <c r="A37" s="38" t="s">
        <v>67</v>
      </c>
      <c r="B37" s="39" t="s">
        <v>36</v>
      </c>
      <c r="C37" s="40" t="n">
        <v>2</v>
      </c>
      <c r="D37" s="41" t="n">
        <v>422.24</v>
      </c>
      <c r="E37" s="41" t="n">
        <v>1.85</v>
      </c>
      <c r="F37" s="41" t="n">
        <v>0</v>
      </c>
      <c r="G37" s="41" t="n">
        <v>0</v>
      </c>
      <c r="H37" s="41" t="n">
        <v>1.42</v>
      </c>
      <c r="I37" s="41" t="n">
        <v>1.42</v>
      </c>
      <c r="J37" s="41" t="n">
        <v>-0.43</v>
      </c>
      <c r="K37" s="41" t="n">
        <v>0.04</v>
      </c>
      <c r="L37" s="41" t="n">
        <v>0.96</v>
      </c>
      <c r="M37" s="41" t="n">
        <v>-0.02</v>
      </c>
      <c r="N37" s="41" t="n">
        <v>0</v>
      </c>
      <c r="O37" s="42"/>
    </row>
    <row r="38" s="3" customFormat="true" ht="14.1" hidden="false" customHeight="true" outlineLevel="0" collapsed="false">
      <c r="A38" s="46" t="s">
        <v>68</v>
      </c>
      <c r="B38" s="47" t="s">
        <v>27</v>
      </c>
      <c r="C38" s="48" t="n">
        <v>0</v>
      </c>
      <c r="D38" s="49" t="n">
        <v>422.03</v>
      </c>
      <c r="E38" s="49" t="n">
        <v>1.67</v>
      </c>
      <c r="F38" s="49" t="n">
        <v>0</v>
      </c>
      <c r="G38" s="49" t="n">
        <v>0</v>
      </c>
      <c r="H38" s="49" t="n">
        <v>2.05</v>
      </c>
      <c r="I38" s="49" t="n">
        <v>2.05</v>
      </c>
      <c r="J38" s="49" t="n">
        <v>0.38</v>
      </c>
      <c r="K38" s="49" t="n">
        <v>0.03</v>
      </c>
      <c r="L38" s="49" t="n">
        <v>0.88</v>
      </c>
      <c r="M38" s="49" t="n">
        <v>-0.02</v>
      </c>
      <c r="N38" s="49" t="n">
        <v>0</v>
      </c>
      <c r="O38" s="50"/>
    </row>
    <row r="39" s="3" customFormat="true" ht="14.1" hidden="false" customHeight="true" outlineLevel="0" collapsed="false">
      <c r="A39" s="51" t="s">
        <v>69</v>
      </c>
      <c r="B39" s="52" t="s">
        <v>70</v>
      </c>
      <c r="C39" s="53" t="n">
        <f aca="false">SUM(C8:C38)</f>
        <v>233</v>
      </c>
      <c r="D39" s="54" t="s">
        <v>70</v>
      </c>
      <c r="E39" s="55" t="n">
        <v>5286</v>
      </c>
      <c r="F39" s="55" t="n">
        <v>0</v>
      </c>
      <c r="G39" s="55" t="n">
        <v>0</v>
      </c>
      <c r="H39" s="55" t="n">
        <v>5288</v>
      </c>
      <c r="I39" s="56" t="n">
        <v>5288</v>
      </c>
      <c r="J39" s="57" t="n">
        <v>3.13</v>
      </c>
      <c r="K39" s="58" t="s">
        <v>70</v>
      </c>
      <c r="L39" s="56" t="n">
        <v>4221</v>
      </c>
      <c r="M39" s="58" t="s">
        <v>70</v>
      </c>
      <c r="N39" s="139" t="n">
        <v>3209</v>
      </c>
      <c r="O39" s="140"/>
    </row>
    <row r="40" s="3" customFormat="true" ht="14.1" hidden="false" customHeight="true" outlineLevel="0" collapsed="false">
      <c r="A40" s="51"/>
      <c r="B40" s="52"/>
      <c r="C40" s="16" t="s">
        <v>19</v>
      </c>
      <c r="D40" s="54"/>
      <c r="E40" s="60" t="s">
        <v>71</v>
      </c>
      <c r="F40" s="60" t="s">
        <v>71</v>
      </c>
      <c r="G40" s="60" t="s">
        <v>71</v>
      </c>
      <c r="H40" s="60" t="s">
        <v>71</v>
      </c>
      <c r="I40" s="60" t="s">
        <v>71</v>
      </c>
      <c r="J40" s="61" t="n">
        <v>-3.11</v>
      </c>
      <c r="K40" s="58"/>
      <c r="L40" s="60" t="s">
        <v>71</v>
      </c>
      <c r="M40" s="58"/>
      <c r="N40" s="60" t="s">
        <v>71</v>
      </c>
      <c r="O40" s="62"/>
    </row>
    <row r="41" s="3" customFormat="true" ht="14.1" hidden="false" customHeight="true" outlineLevel="0" collapsed="false">
      <c r="A41" s="8" t="s">
        <v>72</v>
      </c>
      <c r="B41" s="63" t="s">
        <v>70</v>
      </c>
      <c r="C41" s="64" t="s">
        <v>70</v>
      </c>
      <c r="D41" s="65" t="n">
        <f aca="false">AVERAGE(D8:D38)</f>
        <v>421.360322580645</v>
      </c>
      <c r="E41" s="65" t="n">
        <f aca="false">AVERAGE(E8:E38)</f>
        <v>1.9741935483871</v>
      </c>
      <c r="F41" s="65" t="n">
        <f aca="false">AVERAGE(F8:F38)</f>
        <v>0</v>
      </c>
      <c r="G41" s="65" t="n">
        <f aca="false">AVERAGE(G8:G38)</f>
        <v>0</v>
      </c>
      <c r="H41" s="65" t="n">
        <f aca="false">AVERAGE(H8:H38)</f>
        <v>1.97483870967742</v>
      </c>
      <c r="I41" s="65" t="n">
        <f aca="false">AVERAGE(I8:I38)</f>
        <v>1.97483870967742</v>
      </c>
      <c r="J41" s="65" t="n">
        <f aca="false">AVERAGE(J8:J38)</f>
        <v>0.000645161290322581</v>
      </c>
      <c r="K41" s="65" t="n">
        <f aca="false">AVERAGE(K8:K38)</f>
        <v>0.0616129032258065</v>
      </c>
      <c r="L41" s="65" t="n">
        <f aca="false">AVERAGE(L8:L38)</f>
        <v>1.60290322580645</v>
      </c>
      <c r="M41" s="65" t="n">
        <f aca="false">AVERAGE(M8:M38)</f>
        <v>0.0638709677419355</v>
      </c>
      <c r="N41" s="65" t="n">
        <f aca="false">AVERAGE(N8:N38)</f>
        <v>1.04774193548387</v>
      </c>
      <c r="O41" s="59"/>
    </row>
    <row r="42" s="3" customFormat="true" ht="14.1" hidden="false" customHeight="true" outlineLevel="0" collapsed="false">
      <c r="A42" s="67" t="s">
        <v>73</v>
      </c>
      <c r="B42" s="68" t="s">
        <v>70</v>
      </c>
      <c r="C42" s="20" t="n">
        <v>25</v>
      </c>
      <c r="D42" s="69" t="s">
        <v>241</v>
      </c>
      <c r="E42" s="69" t="s">
        <v>241</v>
      </c>
      <c r="F42" s="69" t="s">
        <v>76</v>
      </c>
      <c r="G42" s="69" t="s">
        <v>241</v>
      </c>
      <c r="H42" s="69" t="s">
        <v>242</v>
      </c>
      <c r="I42" s="69" t="s">
        <v>243</v>
      </c>
      <c r="J42" s="69" t="s">
        <v>244</v>
      </c>
      <c r="K42" s="69" t="s">
        <v>245</v>
      </c>
      <c r="L42" s="69" t="s">
        <v>245</v>
      </c>
      <c r="M42" s="69" t="s">
        <v>245</v>
      </c>
      <c r="N42" s="69" t="s">
        <v>245</v>
      </c>
      <c r="O42" s="22"/>
    </row>
    <row r="43" s="3" customFormat="true" ht="14.1" hidden="false" customHeight="true" outlineLevel="0" collapsed="false">
      <c r="A43" s="70" t="s">
        <v>81</v>
      </c>
      <c r="B43" s="71" t="s">
        <v>70</v>
      </c>
      <c r="C43" s="72" t="n">
        <v>46</v>
      </c>
      <c r="D43" s="73" t="n">
        <v>422.33</v>
      </c>
      <c r="E43" s="73" t="n">
        <v>10.18</v>
      </c>
      <c r="F43" s="73" t="n">
        <v>0</v>
      </c>
      <c r="G43" s="73" t="n">
        <v>0</v>
      </c>
      <c r="H43" s="73" t="n">
        <v>3.47</v>
      </c>
      <c r="I43" s="73" t="n">
        <v>3.47</v>
      </c>
      <c r="J43" s="74" t="n">
        <v>1.08</v>
      </c>
      <c r="K43" s="73" t="n">
        <v>0.43</v>
      </c>
      <c r="L43" s="73" t="n">
        <v>17.56</v>
      </c>
      <c r="M43" s="73" t="n">
        <v>0.45</v>
      </c>
      <c r="N43" s="73" t="n">
        <v>6.38</v>
      </c>
      <c r="O43" s="42"/>
    </row>
    <row r="44" s="3" customFormat="true" ht="14.1" hidden="false" customHeight="true" outlineLevel="0" collapsed="false">
      <c r="A44" s="67" t="s">
        <v>82</v>
      </c>
      <c r="B44" s="68" t="s">
        <v>70</v>
      </c>
      <c r="C44" s="75" t="s">
        <v>70</v>
      </c>
      <c r="D44" s="69" t="s">
        <v>76</v>
      </c>
      <c r="E44" s="69" t="s">
        <v>246</v>
      </c>
      <c r="F44" s="69" t="s">
        <v>76</v>
      </c>
      <c r="G44" s="69" t="s">
        <v>76</v>
      </c>
      <c r="H44" s="69" t="s">
        <v>222</v>
      </c>
      <c r="I44" s="69" t="s">
        <v>247</v>
      </c>
      <c r="J44" s="69" t="s">
        <v>248</v>
      </c>
      <c r="K44" s="69" t="s">
        <v>76</v>
      </c>
      <c r="L44" s="69" t="s">
        <v>76</v>
      </c>
      <c r="M44" s="69" t="s">
        <v>76</v>
      </c>
      <c r="N44" s="69" t="s">
        <v>76</v>
      </c>
      <c r="O44" s="22"/>
    </row>
    <row r="45" s="3" customFormat="true" ht="14.1" hidden="false" customHeight="true" outlineLevel="0" collapsed="false">
      <c r="A45" s="76" t="s">
        <v>88</v>
      </c>
      <c r="B45" s="77" t="s">
        <v>70</v>
      </c>
      <c r="C45" s="78" t="s">
        <v>70</v>
      </c>
      <c r="D45" s="79" t="n">
        <v>420.47</v>
      </c>
      <c r="E45" s="79" t="n">
        <v>1.33</v>
      </c>
      <c r="F45" s="79" t="n">
        <v>0</v>
      </c>
      <c r="G45" s="79" t="n">
        <v>0</v>
      </c>
      <c r="H45" s="79" t="n">
        <v>0</v>
      </c>
      <c r="I45" s="79" t="n">
        <v>0</v>
      </c>
      <c r="J45" s="31" t="n">
        <v>-7.04</v>
      </c>
      <c r="K45" s="79" t="n">
        <v>0</v>
      </c>
      <c r="L45" s="79" t="n">
        <v>0.65</v>
      </c>
      <c r="M45" s="79" t="n">
        <v>-0.1</v>
      </c>
      <c r="N45" s="79" t="n">
        <v>0</v>
      </c>
      <c r="O45" s="80"/>
    </row>
    <row r="46" s="92" customFormat="true" ht="14.1" hidden="false" customHeight="true" outlineLevel="0" collapsed="false">
      <c r="A46" s="81" t="s">
        <v>89</v>
      </c>
      <c r="B46" s="82" t="s">
        <v>90</v>
      </c>
      <c r="C46" s="82"/>
      <c r="D46" s="83"/>
      <c r="E46" s="84" t="n">
        <f aca="false">SUM(E47:E48)</f>
        <v>5286</v>
      </c>
      <c r="F46" s="85" t="s">
        <v>91</v>
      </c>
      <c r="G46" s="85"/>
      <c r="H46" s="86"/>
      <c r="I46" s="84" t="n">
        <f aca="false">SUM(I47:I48)</f>
        <v>5288</v>
      </c>
      <c r="J46" s="87" t="s">
        <v>92</v>
      </c>
      <c r="K46" s="88"/>
      <c r="L46" s="89" t="s">
        <v>93</v>
      </c>
      <c r="M46" s="90"/>
      <c r="N46" s="90"/>
      <c r="O46" s="91"/>
    </row>
    <row r="47" s="92" customFormat="true" ht="14.1" hidden="false" customHeight="true" outlineLevel="0" collapsed="false">
      <c r="A47" s="81"/>
      <c r="B47" s="93" t="s">
        <v>94</v>
      </c>
      <c r="C47" s="93"/>
      <c r="D47" s="94" t="s">
        <v>95</v>
      </c>
      <c r="E47" s="95" t="n">
        <v>5286</v>
      </c>
      <c r="F47" s="96" t="s">
        <v>96</v>
      </c>
      <c r="G47" s="96"/>
      <c r="H47" s="88"/>
      <c r="I47" s="97" t="s">
        <v>93</v>
      </c>
      <c r="J47" s="87"/>
      <c r="K47" s="88"/>
      <c r="L47" s="97" t="s">
        <v>93</v>
      </c>
      <c r="M47" s="96"/>
      <c r="N47" s="96"/>
      <c r="O47" s="27"/>
    </row>
    <row r="48" s="92" customFormat="true" ht="14.1" hidden="false" customHeight="true" outlineLevel="0" collapsed="false">
      <c r="A48" s="81"/>
      <c r="B48" s="98" t="s">
        <v>97</v>
      </c>
      <c r="C48" s="98"/>
      <c r="D48" s="99" t="s">
        <v>98</v>
      </c>
      <c r="E48" s="100" t="n">
        <v>0</v>
      </c>
      <c r="F48" s="101" t="s">
        <v>99</v>
      </c>
      <c r="G48" s="101"/>
      <c r="H48" s="102"/>
      <c r="I48" s="95" t="n">
        <f aca="false">SUM(N49,N51:N52)</f>
        <v>5288</v>
      </c>
      <c r="J48" s="87"/>
      <c r="K48" s="102"/>
      <c r="L48" s="97" t="s">
        <v>93</v>
      </c>
      <c r="M48" s="101"/>
      <c r="N48" s="101"/>
      <c r="O48" s="42"/>
    </row>
    <row r="49" s="92" customFormat="true" ht="14.1" hidden="false" customHeight="true" outlineLevel="0" collapsed="false">
      <c r="A49" s="81"/>
      <c r="B49" s="103" t="s">
        <v>100</v>
      </c>
      <c r="C49" s="103"/>
      <c r="D49" s="104"/>
      <c r="E49" s="105" t="n">
        <f aca="false">SUM(E50:E51)</f>
        <v>379</v>
      </c>
      <c r="F49" s="106" t="s">
        <v>101</v>
      </c>
      <c r="G49" s="106"/>
      <c r="H49" s="107"/>
      <c r="I49" s="105" t="n">
        <f aca="false">SUM(I50:I51)</f>
        <v>377</v>
      </c>
      <c r="J49" s="108" t="s">
        <v>102</v>
      </c>
      <c r="K49" s="106" t="s">
        <v>103</v>
      </c>
      <c r="L49" s="106"/>
      <c r="M49" s="109" t="s">
        <v>95</v>
      </c>
      <c r="N49" s="110" t="n">
        <v>5288</v>
      </c>
      <c r="O49" s="111"/>
    </row>
    <row r="50" s="92" customFormat="true" ht="14.1" hidden="false" customHeight="true" outlineLevel="0" collapsed="false">
      <c r="A50" s="112" t="s">
        <v>71</v>
      </c>
      <c r="B50" s="93" t="s">
        <v>104</v>
      </c>
      <c r="C50" s="93"/>
      <c r="D50" s="94" t="s">
        <v>95</v>
      </c>
      <c r="E50" s="95" t="n">
        <v>379</v>
      </c>
      <c r="F50" s="96" t="s">
        <v>104</v>
      </c>
      <c r="G50" s="96"/>
      <c r="H50" s="94" t="s">
        <v>132</v>
      </c>
      <c r="I50" s="95" t="n">
        <v>377</v>
      </c>
      <c r="J50" s="108"/>
      <c r="K50" s="102"/>
      <c r="L50" s="97" t="s">
        <v>93</v>
      </c>
      <c r="M50" s="113"/>
      <c r="N50" s="113"/>
      <c r="O50" s="114"/>
    </row>
    <row r="51" s="92" customFormat="true" ht="14.1" hidden="false" customHeight="true" outlineLevel="0" collapsed="false">
      <c r="A51" s="112"/>
      <c r="B51" s="93" t="s">
        <v>107</v>
      </c>
      <c r="C51" s="93"/>
      <c r="D51" s="99" t="s">
        <v>98</v>
      </c>
      <c r="E51" s="100" t="n">
        <v>0</v>
      </c>
      <c r="F51" s="96" t="s">
        <v>107</v>
      </c>
      <c r="G51" s="96"/>
      <c r="H51" s="94" t="s">
        <v>98</v>
      </c>
      <c r="I51" s="95" t="n">
        <v>0</v>
      </c>
      <c r="J51" s="108"/>
      <c r="K51" s="115" t="s">
        <v>108</v>
      </c>
      <c r="L51" s="115"/>
      <c r="M51" s="94" t="s">
        <v>98</v>
      </c>
      <c r="N51" s="95" t="n">
        <v>0</v>
      </c>
      <c r="O51" s="116"/>
    </row>
    <row r="52" s="92" customFormat="true" ht="14.1" hidden="false" customHeight="true" outlineLevel="0" collapsed="false">
      <c r="A52" s="112"/>
      <c r="B52" s="117" t="s">
        <v>109</v>
      </c>
      <c r="C52" s="117"/>
      <c r="D52" s="118"/>
      <c r="E52" s="119" t="n">
        <f aca="false">SUM(E46,E49)</f>
        <v>5665</v>
      </c>
      <c r="F52" s="120" t="s">
        <v>109</v>
      </c>
      <c r="G52" s="120"/>
      <c r="H52" s="121" t="n">
        <f aca="false">SUM(I46,I49)</f>
        <v>5665</v>
      </c>
      <c r="I52" s="121"/>
      <c r="J52" s="108"/>
      <c r="K52" s="120" t="s">
        <v>110</v>
      </c>
      <c r="L52" s="120"/>
      <c r="M52" s="122" t="s">
        <v>98</v>
      </c>
      <c r="N52" s="123" t="n">
        <v>0</v>
      </c>
      <c r="O52" s="124"/>
      <c r="R52" s="147"/>
    </row>
    <row r="53" s="92" customFormat="true" ht="14.1" hidden="false" customHeight="true" outlineLevel="0" collapsed="false">
      <c r="A53" s="125" t="s">
        <v>111</v>
      </c>
      <c r="B53" s="148" t="s">
        <v>249</v>
      </c>
      <c r="C53" s="148"/>
      <c r="D53" s="148"/>
      <c r="E53" s="148"/>
      <c r="F53" s="148"/>
      <c r="G53" s="148"/>
      <c r="H53" s="148"/>
      <c r="I53" s="148"/>
      <c r="J53" s="148"/>
      <c r="K53" s="148"/>
      <c r="L53" s="148"/>
      <c r="M53" s="148"/>
      <c r="N53" s="148"/>
      <c r="O53" s="148"/>
    </row>
    <row r="54" s="92" customFormat="true" ht="14.1" hidden="false" customHeight="true" outlineLevel="0" collapsed="false">
      <c r="A54" s="125"/>
      <c r="B54" s="149"/>
      <c r="C54" s="149"/>
      <c r="D54" s="149"/>
      <c r="E54" s="149"/>
      <c r="F54" s="149"/>
      <c r="G54" s="149"/>
      <c r="H54" s="149"/>
      <c r="I54" s="149"/>
      <c r="J54" s="149"/>
      <c r="K54" s="149"/>
      <c r="L54" s="149"/>
      <c r="M54" s="149"/>
      <c r="N54" s="149"/>
      <c r="O54" s="149"/>
    </row>
    <row r="55" s="92" customFormat="true" ht="14.1" hidden="false" customHeight="true" outlineLevel="0" collapsed="false">
      <c r="A55" s="125"/>
      <c r="B55" s="149"/>
      <c r="C55" s="149"/>
      <c r="D55" s="149"/>
      <c r="E55" s="149"/>
      <c r="F55" s="149"/>
      <c r="G55" s="149"/>
      <c r="H55" s="149"/>
      <c r="I55" s="149"/>
      <c r="J55" s="149"/>
      <c r="K55" s="149"/>
      <c r="L55" s="149"/>
      <c r="M55" s="149"/>
      <c r="N55" s="149"/>
      <c r="O55" s="149"/>
      <c r="Q55" s="150"/>
    </row>
    <row r="56" customFormat="false" ht="14.1" hidden="false" customHeight="true" outlineLevel="0" collapsed="false">
      <c r="A56" s="125"/>
      <c r="B56" s="131"/>
      <c r="C56" s="132"/>
      <c r="D56" s="132"/>
      <c r="E56" s="132"/>
      <c r="F56" s="132"/>
      <c r="G56" s="132"/>
      <c r="H56" s="132"/>
      <c r="I56" s="132"/>
      <c r="J56" s="132"/>
      <c r="K56" s="132"/>
      <c r="L56" s="132"/>
      <c r="M56" s="132"/>
      <c r="N56" s="132"/>
      <c r="O56" s="133"/>
    </row>
    <row r="57" customFormat="false" ht="15.6" hidden="false" customHeight="true" outlineLevel="0" collapsed="false">
      <c r="A57" s="5"/>
      <c r="B57" s="5"/>
      <c r="C57" s="5"/>
      <c r="D57" s="5"/>
      <c r="E57" s="5"/>
      <c r="F57" s="5"/>
      <c r="G57" s="5"/>
      <c r="H57" s="6"/>
      <c r="I57" s="6"/>
      <c r="J57" s="6"/>
      <c r="K57" s="6"/>
      <c r="L57" s="6"/>
      <c r="M57" s="6"/>
      <c r="N57" s="134"/>
      <c r="O57" s="134"/>
    </row>
    <row r="58" customFormat="false" ht="13.5" hidden="false" customHeight="false" outlineLevel="0" collapsed="false">
      <c r="A58" s="135"/>
    </row>
    <row r="60" customFormat="false" ht="13.5" hidden="false" customHeight="false" outlineLevel="0" collapsed="false">
      <c r="G60" s="136"/>
      <c r="H60" s="137"/>
      <c r="I60" s="137"/>
    </row>
  </sheetData>
  <mergeCells count="53">
    <mergeCell ref="A1:O1"/>
    <mergeCell ref="N2:O2"/>
    <mergeCell ref="A3:A7"/>
    <mergeCell ref="B3:B7"/>
    <mergeCell ref="C3:C6"/>
    <mergeCell ref="D3:D6"/>
    <mergeCell ref="E3:E6"/>
    <mergeCell ref="F3:I3"/>
    <mergeCell ref="J3:J6"/>
    <mergeCell ref="K3:L3"/>
    <mergeCell ref="M3:N3"/>
    <mergeCell ref="F4:F7"/>
    <mergeCell ref="G4:G7"/>
    <mergeCell ref="H4:H7"/>
    <mergeCell ref="I4:I7"/>
    <mergeCell ref="K4:L5"/>
    <mergeCell ref="M4:N5"/>
    <mergeCell ref="A39:A40"/>
    <mergeCell ref="B39:B40"/>
    <mergeCell ref="D39:D40"/>
    <mergeCell ref="K39:K40"/>
    <mergeCell ref="M39:M40"/>
    <mergeCell ref="A46:A49"/>
    <mergeCell ref="B46:C46"/>
    <mergeCell ref="F46:G46"/>
    <mergeCell ref="J46:J48"/>
    <mergeCell ref="M46:N46"/>
    <mergeCell ref="B47:C47"/>
    <mergeCell ref="F47:G47"/>
    <mergeCell ref="M47:N47"/>
    <mergeCell ref="B48:C48"/>
    <mergeCell ref="F48:G48"/>
    <mergeCell ref="M48:N48"/>
    <mergeCell ref="B49:C49"/>
    <mergeCell ref="F49:G49"/>
    <mergeCell ref="J49:J52"/>
    <mergeCell ref="K49:L49"/>
    <mergeCell ref="A50:A52"/>
    <mergeCell ref="B50:C50"/>
    <mergeCell ref="F50:G50"/>
    <mergeCell ref="M50:N50"/>
    <mergeCell ref="B51:C51"/>
    <mergeCell ref="F51:G51"/>
    <mergeCell ref="K51:L51"/>
    <mergeCell ref="B52:C52"/>
    <mergeCell ref="F52:G52"/>
    <mergeCell ref="H52:I52"/>
    <mergeCell ref="K52:L52"/>
    <mergeCell ref="A53:A56"/>
    <mergeCell ref="B53:O53"/>
    <mergeCell ref="B54:O54"/>
    <mergeCell ref="B55:O55"/>
    <mergeCell ref="N57:O57"/>
  </mergeCells>
  <printOptions headings="false" gridLines="false" gridLinesSet="true" horizontalCentered="true" verticalCentered="false"/>
  <pageMargins left="0.590277777777778" right="0.39375" top="0.59027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38" activePane="bottomLeft" state="frozen"/>
      <selection pane="topLeft" activeCell="A1" activeCellId="0" sqref="A1"/>
      <selection pane="bottomLeft" activeCell="B54" activeCellId="0" sqref="B54:O5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3" min="2" style="0" width="6.12"/>
    <col collapsed="false" customWidth="true" hidden="false" outlineLevel="0" max="4" min="4" style="0" width="7.12"/>
    <col collapsed="false" customWidth="true" hidden="false" outlineLevel="0" max="7" min="5" style="0" width="6.12"/>
    <col collapsed="false" customWidth="true" hidden="false" outlineLevel="0" max="9" min="8" style="1" width="6.12"/>
    <col collapsed="false" customWidth="true" hidden="false" outlineLevel="0" max="10" min="10" style="1" width="7.49"/>
    <col collapsed="false" customWidth="true" hidden="false" outlineLevel="0" max="11" min="11" style="1" width="6.12"/>
    <col collapsed="false" customWidth="true" hidden="false" outlineLevel="0" max="12" min="12" style="1" width="6.62"/>
    <col collapsed="false" customWidth="true" hidden="false" outlineLevel="0" max="13" min="13" style="1" width="6.12"/>
    <col collapsed="false" customWidth="true" hidden="false" outlineLevel="0" max="14" min="14" style="1" width="6.62"/>
    <col collapsed="false" customWidth="true" hidden="false" outlineLevel="0" max="15" min="15" style="0" width="6.12"/>
  </cols>
  <sheetData>
    <row r="1" s="4" customFormat="tru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  <c r="Q1" s="3"/>
      <c r="R1" s="3"/>
      <c r="S1" s="3"/>
      <c r="T1" s="3"/>
      <c r="U1" s="3"/>
      <c r="V1" s="3"/>
    </row>
    <row r="2" s="3" customFormat="true" ht="15" hidden="false" customHeight="true" outlineLevel="0" collapsed="false">
      <c r="A2" s="5"/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  <c r="N2" s="7" t="n">
        <v>41579</v>
      </c>
      <c r="O2" s="7"/>
    </row>
    <row r="3" s="3" customFormat="true" ht="14.1" hidden="false" customHeight="true" outlineLevel="0" collapsed="false">
      <c r="A3" s="8" t="s">
        <v>1</v>
      </c>
      <c r="B3" s="9" t="s">
        <v>2</v>
      </c>
      <c r="C3" s="10" t="s">
        <v>3</v>
      </c>
      <c r="D3" s="10" t="s">
        <v>4</v>
      </c>
      <c r="E3" s="10" t="s">
        <v>5</v>
      </c>
      <c r="F3" s="11" t="s">
        <v>6</v>
      </c>
      <c r="G3" s="11"/>
      <c r="H3" s="11"/>
      <c r="I3" s="11"/>
      <c r="J3" s="12" t="s">
        <v>7</v>
      </c>
      <c r="K3" s="11" t="s">
        <v>8</v>
      </c>
      <c r="L3" s="11"/>
      <c r="M3" s="11" t="s">
        <v>9</v>
      </c>
      <c r="N3" s="11"/>
      <c r="O3" s="13"/>
    </row>
    <row r="4" s="3" customFormat="true" ht="14.1" hidden="false" customHeight="true" outlineLevel="0" collapsed="false">
      <c r="A4" s="8"/>
      <c r="B4" s="9"/>
      <c r="C4" s="10"/>
      <c r="D4" s="10"/>
      <c r="E4" s="10"/>
      <c r="F4" s="12" t="s">
        <v>10</v>
      </c>
      <c r="G4" s="12" t="s">
        <v>11</v>
      </c>
      <c r="H4" s="12" t="s">
        <v>12</v>
      </c>
      <c r="I4" s="12" t="s">
        <v>13</v>
      </c>
      <c r="J4" s="12"/>
      <c r="K4" s="11" t="s">
        <v>14</v>
      </c>
      <c r="L4" s="11"/>
      <c r="M4" s="11" t="s">
        <v>15</v>
      </c>
      <c r="N4" s="11"/>
      <c r="O4" s="14"/>
    </row>
    <row r="5" s="3" customFormat="true" ht="14.1" hidden="false" customHeight="true" outlineLevel="0" collapsed="false">
      <c r="A5" s="8"/>
      <c r="B5" s="9"/>
      <c r="C5" s="10"/>
      <c r="D5" s="10"/>
      <c r="E5" s="10"/>
      <c r="F5" s="10"/>
      <c r="G5" s="10"/>
      <c r="H5" s="10"/>
      <c r="I5" s="10"/>
      <c r="J5" s="12"/>
      <c r="K5" s="11"/>
      <c r="L5" s="11"/>
      <c r="M5" s="11"/>
      <c r="N5" s="11"/>
      <c r="O5" s="15" t="s">
        <v>16</v>
      </c>
    </row>
    <row r="6" s="3" customFormat="true" ht="14.1" hidden="false" customHeight="true" outlineLevel="0" collapsed="false">
      <c r="A6" s="8"/>
      <c r="B6" s="9"/>
      <c r="C6" s="10"/>
      <c r="D6" s="10"/>
      <c r="E6" s="10"/>
      <c r="F6" s="10"/>
      <c r="G6" s="10"/>
      <c r="H6" s="10"/>
      <c r="I6" s="10"/>
      <c r="J6" s="12"/>
      <c r="K6" s="10" t="s">
        <v>17</v>
      </c>
      <c r="L6" s="10" t="s">
        <v>18</v>
      </c>
      <c r="M6" s="10" t="s">
        <v>17</v>
      </c>
      <c r="N6" s="10" t="s">
        <v>18</v>
      </c>
      <c r="O6" s="15"/>
    </row>
    <row r="7" s="3" customFormat="true" ht="14.1" hidden="false" customHeight="true" outlineLevel="0" collapsed="false">
      <c r="A7" s="8"/>
      <c r="B7" s="9"/>
      <c r="C7" s="16" t="s">
        <v>19</v>
      </c>
      <c r="D7" s="16" t="s">
        <v>20</v>
      </c>
      <c r="E7" s="16" t="s">
        <v>21</v>
      </c>
      <c r="F7" s="12"/>
      <c r="G7" s="12"/>
      <c r="H7" s="12"/>
      <c r="I7" s="12"/>
      <c r="J7" s="16" t="s">
        <v>21</v>
      </c>
      <c r="K7" s="16" t="s">
        <v>22</v>
      </c>
      <c r="L7" s="16" t="s">
        <v>21</v>
      </c>
      <c r="M7" s="16" t="s">
        <v>22</v>
      </c>
      <c r="N7" s="16" t="s">
        <v>21</v>
      </c>
      <c r="O7" s="14"/>
      <c r="P7" s="17"/>
    </row>
    <row r="8" s="3" customFormat="true" ht="14.1" hidden="false" customHeight="true" outlineLevel="0" collapsed="false">
      <c r="A8" s="18" t="s">
        <v>23</v>
      </c>
      <c r="B8" s="19" t="s">
        <v>24</v>
      </c>
      <c r="C8" s="20" t="n">
        <v>0</v>
      </c>
      <c r="D8" s="21" t="n">
        <v>422.02</v>
      </c>
      <c r="E8" s="21" t="n">
        <v>1.6</v>
      </c>
      <c r="F8" s="21" t="n">
        <v>0</v>
      </c>
      <c r="G8" s="21" t="n">
        <v>0</v>
      </c>
      <c r="H8" s="21" t="n">
        <v>1.61</v>
      </c>
      <c r="I8" s="21" t="n">
        <v>1.61</v>
      </c>
      <c r="J8" s="21" t="n">
        <v>0.01</v>
      </c>
      <c r="K8" s="21" t="n">
        <v>0.02</v>
      </c>
      <c r="L8" s="21" t="n">
        <v>0.81</v>
      </c>
      <c r="M8" s="21" t="n">
        <v>-0.05</v>
      </c>
      <c r="N8" s="21" t="n">
        <v>0</v>
      </c>
      <c r="O8" s="22"/>
    </row>
    <row r="9" s="3" customFormat="true" ht="14.1" hidden="false" customHeight="true" outlineLevel="0" collapsed="false">
      <c r="A9" s="23" t="s">
        <v>26</v>
      </c>
      <c r="B9" s="24" t="s">
        <v>32</v>
      </c>
      <c r="C9" s="25" t="n">
        <v>0</v>
      </c>
      <c r="D9" s="26" t="n">
        <v>422.02</v>
      </c>
      <c r="E9" s="26" t="n">
        <v>1.55</v>
      </c>
      <c r="F9" s="26" t="n">
        <v>0</v>
      </c>
      <c r="G9" s="26" t="n">
        <v>0</v>
      </c>
      <c r="H9" s="26" t="n">
        <v>1.55</v>
      </c>
      <c r="I9" s="26" t="n">
        <v>1.55</v>
      </c>
      <c r="J9" s="26" t="n">
        <v>0</v>
      </c>
      <c r="K9" s="26" t="n">
        <v>0.02</v>
      </c>
      <c r="L9" s="26" t="n">
        <v>0.81</v>
      </c>
      <c r="M9" s="26" t="n">
        <v>-0.06</v>
      </c>
      <c r="N9" s="26" t="n">
        <v>0</v>
      </c>
      <c r="O9" s="27"/>
    </row>
    <row r="10" s="3" customFormat="true" ht="14.1" hidden="false" customHeight="true" outlineLevel="0" collapsed="false">
      <c r="A10" s="23" t="s">
        <v>28</v>
      </c>
      <c r="B10" s="24" t="s">
        <v>133</v>
      </c>
      <c r="C10" s="25" t="n">
        <v>13</v>
      </c>
      <c r="D10" s="26" t="n">
        <v>422.04</v>
      </c>
      <c r="E10" s="26" t="n">
        <v>1.63</v>
      </c>
      <c r="F10" s="26" t="n">
        <v>0</v>
      </c>
      <c r="G10" s="26" t="n">
        <v>0</v>
      </c>
      <c r="H10" s="26" t="n">
        <v>1.6</v>
      </c>
      <c r="I10" s="26" t="n">
        <v>1.6</v>
      </c>
      <c r="J10" s="26" t="n">
        <v>-0.03</v>
      </c>
      <c r="K10" s="26" t="n">
        <v>0.09</v>
      </c>
      <c r="L10" s="26" t="n">
        <v>1.68</v>
      </c>
      <c r="M10" s="26" t="n">
        <v>-0.06</v>
      </c>
      <c r="N10" s="26" t="n">
        <v>0</v>
      </c>
      <c r="O10" s="27"/>
    </row>
    <row r="11" s="3" customFormat="true" ht="14.1" hidden="false" customHeight="true" outlineLevel="0" collapsed="false">
      <c r="A11" s="23" t="s">
        <v>30</v>
      </c>
      <c r="B11" s="24" t="s">
        <v>42</v>
      </c>
      <c r="C11" s="25" t="n">
        <v>2</v>
      </c>
      <c r="D11" s="26" t="n">
        <v>421.99</v>
      </c>
      <c r="E11" s="26" t="n">
        <v>1.64</v>
      </c>
      <c r="F11" s="26" t="n">
        <v>0</v>
      </c>
      <c r="G11" s="26" t="n">
        <v>0</v>
      </c>
      <c r="H11" s="26" t="n">
        <v>1.73</v>
      </c>
      <c r="I11" s="26" t="n">
        <v>1.73</v>
      </c>
      <c r="J11" s="26" t="n">
        <v>0.09</v>
      </c>
      <c r="K11" s="26" t="n">
        <v>0.01</v>
      </c>
      <c r="L11" s="26" t="n">
        <v>0.73</v>
      </c>
      <c r="M11" s="26" t="n">
        <v>-0.07</v>
      </c>
      <c r="N11" s="26" t="n">
        <v>0</v>
      </c>
      <c r="O11" s="27"/>
    </row>
    <row r="12" s="3" customFormat="true" ht="14.1" hidden="false" customHeight="true" outlineLevel="0" collapsed="false">
      <c r="A12" s="28" t="s">
        <v>31</v>
      </c>
      <c r="B12" s="29" t="s">
        <v>24</v>
      </c>
      <c r="C12" s="30" t="n">
        <v>0</v>
      </c>
      <c r="D12" s="31" t="n">
        <v>421.97</v>
      </c>
      <c r="E12" s="31" t="n">
        <v>1.45</v>
      </c>
      <c r="F12" s="31" t="n">
        <v>0</v>
      </c>
      <c r="G12" s="31" t="n">
        <v>0</v>
      </c>
      <c r="H12" s="31" t="n">
        <v>1.48</v>
      </c>
      <c r="I12" s="31" t="n">
        <v>1.48</v>
      </c>
      <c r="J12" s="31" t="n">
        <v>0.03</v>
      </c>
      <c r="K12" s="31" t="n">
        <v>0</v>
      </c>
      <c r="L12" s="31" t="n">
        <v>0.65</v>
      </c>
      <c r="M12" s="31" t="n">
        <v>-0.1</v>
      </c>
      <c r="N12" s="31" t="n">
        <v>0</v>
      </c>
      <c r="O12" s="32"/>
    </row>
    <row r="13" s="3" customFormat="true" ht="14.1" hidden="false" customHeight="true" outlineLevel="0" collapsed="false">
      <c r="A13" s="33" t="s">
        <v>33</v>
      </c>
      <c r="B13" s="34" t="s">
        <v>114</v>
      </c>
      <c r="C13" s="35" t="n">
        <v>0</v>
      </c>
      <c r="D13" s="36" t="n">
        <v>421.96</v>
      </c>
      <c r="E13" s="36" t="n">
        <v>1.42</v>
      </c>
      <c r="F13" s="36" t="n">
        <v>0</v>
      </c>
      <c r="G13" s="36" t="n">
        <v>0</v>
      </c>
      <c r="H13" s="36" t="n">
        <v>1.44</v>
      </c>
      <c r="I13" s="36" t="n">
        <v>1.44</v>
      </c>
      <c r="J13" s="36" t="n">
        <v>0.02</v>
      </c>
      <c r="K13" s="36" t="n">
        <v>0</v>
      </c>
      <c r="L13" s="36" t="n">
        <v>0.65</v>
      </c>
      <c r="M13" s="36" t="n">
        <v>-0.11</v>
      </c>
      <c r="N13" s="36" t="n">
        <v>0</v>
      </c>
      <c r="O13" s="37"/>
    </row>
    <row r="14" s="3" customFormat="true" ht="14.1" hidden="false" customHeight="true" outlineLevel="0" collapsed="false">
      <c r="A14" s="23" t="s">
        <v>34</v>
      </c>
      <c r="B14" s="24" t="s">
        <v>115</v>
      </c>
      <c r="C14" s="25" t="n">
        <v>2</v>
      </c>
      <c r="D14" s="26" t="n">
        <v>421.97</v>
      </c>
      <c r="E14" s="26" t="n">
        <v>1.4</v>
      </c>
      <c r="F14" s="26" t="n">
        <v>0</v>
      </c>
      <c r="G14" s="26" t="n">
        <v>0</v>
      </c>
      <c r="H14" s="26" t="n">
        <v>1.38</v>
      </c>
      <c r="I14" s="26" t="n">
        <v>1.38</v>
      </c>
      <c r="J14" s="26" t="n">
        <v>-0.02</v>
      </c>
      <c r="K14" s="26" t="n">
        <v>0</v>
      </c>
      <c r="L14" s="26" t="n">
        <v>0.65</v>
      </c>
      <c r="M14" s="26" t="n">
        <v>-0.12</v>
      </c>
      <c r="N14" s="26" t="n">
        <v>0</v>
      </c>
      <c r="O14" s="27"/>
    </row>
    <row r="15" s="3" customFormat="true" ht="14.1" hidden="false" customHeight="true" outlineLevel="0" collapsed="false">
      <c r="A15" s="23" t="s">
        <v>35</v>
      </c>
      <c r="B15" s="24" t="s">
        <v>32</v>
      </c>
      <c r="C15" s="25" t="n">
        <v>0</v>
      </c>
      <c r="D15" s="26" t="n">
        <v>421.97</v>
      </c>
      <c r="E15" s="26" t="n">
        <v>1.37</v>
      </c>
      <c r="F15" s="26" t="n">
        <v>0</v>
      </c>
      <c r="G15" s="26" t="n">
        <v>0</v>
      </c>
      <c r="H15" s="26" t="n">
        <v>1.37</v>
      </c>
      <c r="I15" s="26" t="n">
        <v>1.37</v>
      </c>
      <c r="J15" s="26" t="n">
        <v>0</v>
      </c>
      <c r="K15" s="26" t="n">
        <v>0</v>
      </c>
      <c r="L15" s="26" t="n">
        <v>0.65</v>
      </c>
      <c r="M15" s="26" t="n">
        <v>-0.14</v>
      </c>
      <c r="N15" s="26" t="n">
        <v>0</v>
      </c>
      <c r="O15" s="27"/>
    </row>
    <row r="16" s="3" customFormat="true" ht="14.1" hidden="false" customHeight="true" outlineLevel="0" collapsed="false">
      <c r="A16" s="23" t="s">
        <v>37</v>
      </c>
      <c r="B16" s="24" t="s">
        <v>44</v>
      </c>
      <c r="C16" s="25" t="n">
        <v>0</v>
      </c>
      <c r="D16" s="26" t="n">
        <v>421.97</v>
      </c>
      <c r="E16" s="26" t="n">
        <v>1.32</v>
      </c>
      <c r="F16" s="26" t="n">
        <v>0</v>
      </c>
      <c r="G16" s="26" t="n">
        <v>0</v>
      </c>
      <c r="H16" s="26" t="n">
        <v>1.32</v>
      </c>
      <c r="I16" s="26" t="n">
        <v>1.32</v>
      </c>
      <c r="J16" s="26" t="n">
        <v>0</v>
      </c>
      <c r="K16" s="26" t="n">
        <v>0</v>
      </c>
      <c r="L16" s="26" t="n">
        <v>0.65</v>
      </c>
      <c r="M16" s="26" t="n">
        <v>-0.16</v>
      </c>
      <c r="N16" s="26" t="n">
        <v>0</v>
      </c>
      <c r="O16" s="27"/>
    </row>
    <row r="17" s="3" customFormat="true" ht="14.1" hidden="false" customHeight="true" outlineLevel="0" collapsed="false">
      <c r="A17" s="38" t="s">
        <v>38</v>
      </c>
      <c r="B17" s="39" t="s">
        <v>46</v>
      </c>
      <c r="C17" s="40" t="n">
        <v>25</v>
      </c>
      <c r="D17" s="41" t="n">
        <v>421.95</v>
      </c>
      <c r="E17" s="41" t="n">
        <v>1.83</v>
      </c>
      <c r="F17" s="41" t="n">
        <v>0</v>
      </c>
      <c r="G17" s="41" t="n">
        <v>0</v>
      </c>
      <c r="H17" s="41" t="n">
        <v>1.86</v>
      </c>
      <c r="I17" s="41" t="n">
        <v>1.86</v>
      </c>
      <c r="J17" s="41" t="n">
        <v>0.03</v>
      </c>
      <c r="K17" s="41" t="n">
        <v>0.03</v>
      </c>
      <c r="L17" s="41" t="n">
        <v>0.88</v>
      </c>
      <c r="M17" s="41" t="n">
        <v>-0.1</v>
      </c>
      <c r="N17" s="41" t="n">
        <v>0</v>
      </c>
      <c r="O17" s="42"/>
    </row>
    <row r="18" s="3" customFormat="true" ht="14.1" hidden="false" customHeight="true" outlineLevel="0" collapsed="false">
      <c r="A18" s="18" t="s">
        <v>40</v>
      </c>
      <c r="B18" s="43" t="s">
        <v>115</v>
      </c>
      <c r="C18" s="44" t="n">
        <v>5</v>
      </c>
      <c r="D18" s="21" t="n">
        <v>422</v>
      </c>
      <c r="E18" s="21" t="n">
        <v>1.51</v>
      </c>
      <c r="F18" s="21" t="n">
        <v>0</v>
      </c>
      <c r="G18" s="21" t="n">
        <v>0</v>
      </c>
      <c r="H18" s="21" t="n">
        <v>1.43</v>
      </c>
      <c r="I18" s="21" t="n">
        <v>1.43</v>
      </c>
      <c r="J18" s="21" t="n">
        <v>-0.08</v>
      </c>
      <c r="K18" s="21" t="n">
        <v>0</v>
      </c>
      <c r="L18" s="21" t="n">
        <v>0.65</v>
      </c>
      <c r="M18" s="21" t="n">
        <v>-0.17</v>
      </c>
      <c r="N18" s="21" t="n">
        <v>0</v>
      </c>
      <c r="O18" s="22"/>
    </row>
    <row r="19" s="3" customFormat="true" ht="14.1" hidden="false" customHeight="true" outlineLevel="0" collapsed="false">
      <c r="A19" s="23" t="s">
        <v>41</v>
      </c>
      <c r="B19" s="24" t="s">
        <v>46</v>
      </c>
      <c r="C19" s="25" t="n">
        <v>1</v>
      </c>
      <c r="D19" s="26" t="n">
        <v>422.01</v>
      </c>
      <c r="E19" s="26" t="n">
        <v>1.38</v>
      </c>
      <c r="F19" s="26" t="n">
        <v>0</v>
      </c>
      <c r="G19" s="26" t="n">
        <v>0</v>
      </c>
      <c r="H19" s="26" t="n">
        <v>1.36</v>
      </c>
      <c r="I19" s="26" t="n">
        <v>1.36</v>
      </c>
      <c r="J19" s="26" t="n">
        <v>-0.02</v>
      </c>
      <c r="K19" s="26" t="n">
        <v>0.01</v>
      </c>
      <c r="L19" s="26" t="n">
        <v>0.73</v>
      </c>
      <c r="M19" s="26" t="n">
        <v>-0.2</v>
      </c>
      <c r="N19" s="26" t="n">
        <v>0</v>
      </c>
      <c r="O19" s="27"/>
    </row>
    <row r="20" s="3" customFormat="true" ht="14.1" hidden="false" customHeight="true" outlineLevel="0" collapsed="false">
      <c r="A20" s="23" t="s">
        <v>43</v>
      </c>
      <c r="B20" s="24" t="s">
        <v>44</v>
      </c>
      <c r="C20" s="25" t="n">
        <v>0</v>
      </c>
      <c r="D20" s="26" t="n">
        <v>422.03</v>
      </c>
      <c r="E20" s="26" t="n">
        <v>1.34</v>
      </c>
      <c r="F20" s="26" t="n">
        <v>0</v>
      </c>
      <c r="G20" s="26" t="n">
        <v>0</v>
      </c>
      <c r="H20" s="26" t="n">
        <v>1.3</v>
      </c>
      <c r="I20" s="26" t="n">
        <v>1.3</v>
      </c>
      <c r="J20" s="26" t="n">
        <v>-0.04</v>
      </c>
      <c r="K20" s="26" t="n">
        <v>0</v>
      </c>
      <c r="L20" s="26" t="n">
        <v>0.65</v>
      </c>
      <c r="M20" s="26" t="n">
        <v>-0.21</v>
      </c>
      <c r="N20" s="26" t="n">
        <v>0</v>
      </c>
      <c r="O20" s="27"/>
    </row>
    <row r="21" s="3" customFormat="true" ht="14.1" hidden="false" customHeight="true" outlineLevel="0" collapsed="false">
      <c r="A21" s="23" t="s">
        <v>45</v>
      </c>
      <c r="B21" s="24" t="s">
        <v>32</v>
      </c>
      <c r="C21" s="25" t="n">
        <v>0</v>
      </c>
      <c r="D21" s="26" t="n">
        <v>422.03</v>
      </c>
      <c r="E21" s="26" t="n">
        <v>1.3</v>
      </c>
      <c r="F21" s="26" t="n">
        <v>0</v>
      </c>
      <c r="G21" s="26" t="n">
        <v>0</v>
      </c>
      <c r="H21" s="26" t="n">
        <v>1.3</v>
      </c>
      <c r="I21" s="26" t="n">
        <v>1.3</v>
      </c>
      <c r="J21" s="26" t="n">
        <v>0</v>
      </c>
      <c r="K21" s="26" t="n">
        <v>0</v>
      </c>
      <c r="L21" s="26" t="n">
        <v>0.65</v>
      </c>
      <c r="M21" s="26" t="n">
        <v>-0.21</v>
      </c>
      <c r="N21" s="26" t="n">
        <v>0</v>
      </c>
      <c r="O21" s="27"/>
    </row>
    <row r="22" s="3" customFormat="true" ht="14.1" hidden="false" customHeight="true" outlineLevel="0" collapsed="false">
      <c r="A22" s="28" t="s">
        <v>47</v>
      </c>
      <c r="B22" s="29" t="s">
        <v>46</v>
      </c>
      <c r="C22" s="30" t="n">
        <v>23</v>
      </c>
      <c r="D22" s="31" t="n">
        <v>422.04</v>
      </c>
      <c r="E22" s="31" t="n">
        <v>1.73</v>
      </c>
      <c r="F22" s="31" t="n">
        <v>0</v>
      </c>
      <c r="G22" s="31" t="n">
        <v>0</v>
      </c>
      <c r="H22" s="31" t="n">
        <v>1.71</v>
      </c>
      <c r="I22" s="31" t="n">
        <v>1.71</v>
      </c>
      <c r="J22" s="31" t="n">
        <v>-0.02</v>
      </c>
      <c r="K22" s="31" t="n">
        <v>0</v>
      </c>
      <c r="L22" s="31" t="n">
        <v>0.65</v>
      </c>
      <c r="M22" s="31" t="n">
        <v>-0.18</v>
      </c>
      <c r="N22" s="31" t="n">
        <v>0</v>
      </c>
      <c r="O22" s="32"/>
    </row>
    <row r="23" s="3" customFormat="true" ht="14.1" hidden="false" customHeight="true" outlineLevel="0" collapsed="false">
      <c r="A23" s="33" t="s">
        <v>49</v>
      </c>
      <c r="B23" s="34" t="s">
        <v>32</v>
      </c>
      <c r="C23" s="35" t="n">
        <v>0</v>
      </c>
      <c r="D23" s="36" t="n">
        <v>422.01</v>
      </c>
      <c r="E23" s="36" t="n">
        <v>1.38</v>
      </c>
      <c r="F23" s="36" t="n">
        <v>0</v>
      </c>
      <c r="G23" s="36" t="n">
        <v>0</v>
      </c>
      <c r="H23" s="36" t="n">
        <v>1.44</v>
      </c>
      <c r="I23" s="36" t="n">
        <v>1.44</v>
      </c>
      <c r="J23" s="36" t="n">
        <v>0.06</v>
      </c>
      <c r="K23" s="36" t="n">
        <v>0</v>
      </c>
      <c r="L23" s="36" t="n">
        <v>0.65</v>
      </c>
      <c r="M23" s="36" t="n">
        <v>-0.21</v>
      </c>
      <c r="N23" s="36" t="n">
        <v>0</v>
      </c>
      <c r="O23" s="37"/>
    </row>
    <row r="24" s="3" customFormat="true" ht="14.1" hidden="false" customHeight="true" outlineLevel="0" collapsed="false">
      <c r="A24" s="23" t="s">
        <v>50</v>
      </c>
      <c r="B24" s="24" t="s">
        <v>44</v>
      </c>
      <c r="C24" s="25" t="n">
        <v>0</v>
      </c>
      <c r="D24" s="26" t="n">
        <v>422</v>
      </c>
      <c r="E24" s="26" t="n">
        <v>1.34</v>
      </c>
      <c r="F24" s="26" t="n">
        <v>0</v>
      </c>
      <c r="G24" s="26" t="n">
        <v>0</v>
      </c>
      <c r="H24" s="26" t="n">
        <v>1.36</v>
      </c>
      <c r="I24" s="26" t="n">
        <v>1.36</v>
      </c>
      <c r="J24" s="26" t="n">
        <v>0.02</v>
      </c>
      <c r="K24" s="26" t="n">
        <v>0</v>
      </c>
      <c r="L24" s="26" t="n">
        <v>0.65</v>
      </c>
      <c r="M24" s="26" t="n">
        <v>-0.21</v>
      </c>
      <c r="N24" s="26" t="n">
        <v>0</v>
      </c>
      <c r="O24" s="27"/>
    </row>
    <row r="25" s="3" customFormat="true" ht="14.1" hidden="false" customHeight="true" outlineLevel="0" collapsed="false">
      <c r="A25" s="23" t="s">
        <v>51</v>
      </c>
      <c r="B25" s="24" t="s">
        <v>32</v>
      </c>
      <c r="C25" s="25" t="n">
        <v>0</v>
      </c>
      <c r="D25" s="26" t="n">
        <v>422.01</v>
      </c>
      <c r="E25" s="26" t="n">
        <v>1.29</v>
      </c>
      <c r="F25" s="26" t="n">
        <v>0</v>
      </c>
      <c r="G25" s="26" t="n">
        <v>0</v>
      </c>
      <c r="H25" s="26" t="n">
        <v>1.27</v>
      </c>
      <c r="I25" s="26" t="n">
        <v>1.27</v>
      </c>
      <c r="J25" s="26" t="n">
        <v>-0.02</v>
      </c>
      <c r="K25" s="26" t="n">
        <v>0</v>
      </c>
      <c r="L25" s="26" t="n">
        <v>0.65</v>
      </c>
      <c r="M25" s="26" t="n">
        <v>-0.21</v>
      </c>
      <c r="N25" s="26" t="n">
        <v>0</v>
      </c>
      <c r="O25" s="27"/>
    </row>
    <row r="26" s="3" customFormat="true" ht="14.1" hidden="false" customHeight="true" outlineLevel="0" collapsed="false">
      <c r="A26" s="23" t="s">
        <v>52</v>
      </c>
      <c r="B26" s="24" t="s">
        <v>44</v>
      </c>
      <c r="C26" s="25" t="n">
        <v>0</v>
      </c>
      <c r="D26" s="26" t="n">
        <v>422.02</v>
      </c>
      <c r="E26" s="26" t="n">
        <v>1.22</v>
      </c>
      <c r="F26" s="26" t="n">
        <v>0</v>
      </c>
      <c r="G26" s="26" t="n">
        <v>0</v>
      </c>
      <c r="H26" s="26" t="n">
        <v>1.2</v>
      </c>
      <c r="I26" s="26" t="n">
        <v>1.2</v>
      </c>
      <c r="J26" s="26" t="n">
        <v>-0.02</v>
      </c>
      <c r="K26" s="26" t="n">
        <v>0</v>
      </c>
      <c r="L26" s="26" t="n">
        <v>0.65</v>
      </c>
      <c r="M26" s="26" t="n">
        <v>-0.22</v>
      </c>
      <c r="N26" s="26" t="n">
        <v>0</v>
      </c>
      <c r="O26" s="27"/>
    </row>
    <row r="27" s="3" customFormat="true" ht="14.1" hidden="false" customHeight="true" outlineLevel="0" collapsed="false">
      <c r="A27" s="38" t="s">
        <v>53</v>
      </c>
      <c r="B27" s="39" t="s">
        <v>115</v>
      </c>
      <c r="C27" s="40" t="n">
        <v>0</v>
      </c>
      <c r="D27" s="41" t="n">
        <v>422</v>
      </c>
      <c r="E27" s="41" t="n">
        <v>1.24</v>
      </c>
      <c r="F27" s="41" t="n">
        <v>0</v>
      </c>
      <c r="G27" s="41" t="n">
        <v>0</v>
      </c>
      <c r="H27" s="41" t="n">
        <v>1.28</v>
      </c>
      <c r="I27" s="41" t="n">
        <v>1.28</v>
      </c>
      <c r="J27" s="41" t="n">
        <v>0.04</v>
      </c>
      <c r="K27" s="41" t="n">
        <v>0</v>
      </c>
      <c r="L27" s="41" t="n">
        <v>0.65</v>
      </c>
      <c r="M27" s="41" t="n">
        <v>-0.22</v>
      </c>
      <c r="N27" s="41" t="n">
        <v>0</v>
      </c>
      <c r="O27" s="42"/>
    </row>
    <row r="28" s="3" customFormat="true" ht="14.1" hidden="false" customHeight="true" outlineLevel="0" collapsed="false">
      <c r="A28" s="18" t="s">
        <v>54</v>
      </c>
      <c r="B28" s="43" t="s">
        <v>115</v>
      </c>
      <c r="C28" s="44" t="n">
        <v>6</v>
      </c>
      <c r="D28" s="21" t="n">
        <v>422.02</v>
      </c>
      <c r="E28" s="21" t="n">
        <v>1.3</v>
      </c>
      <c r="F28" s="21" t="n">
        <v>0</v>
      </c>
      <c r="G28" s="21" t="n">
        <v>0</v>
      </c>
      <c r="H28" s="21" t="n">
        <v>1.27</v>
      </c>
      <c r="I28" s="21" t="n">
        <v>1.27</v>
      </c>
      <c r="J28" s="21" t="n">
        <v>-0.03</v>
      </c>
      <c r="K28" s="21" t="n">
        <v>0</v>
      </c>
      <c r="L28" s="21" t="n">
        <v>0.65</v>
      </c>
      <c r="M28" s="21" t="n">
        <v>-0.22</v>
      </c>
      <c r="N28" s="21" t="n">
        <v>0</v>
      </c>
      <c r="O28" s="22"/>
    </row>
    <row r="29" s="3" customFormat="true" ht="14.1" hidden="false" customHeight="true" outlineLevel="0" collapsed="false">
      <c r="A29" s="23" t="s">
        <v>55</v>
      </c>
      <c r="B29" s="24" t="s">
        <v>133</v>
      </c>
      <c r="C29" s="25" t="n">
        <v>16</v>
      </c>
      <c r="D29" s="26" t="n">
        <v>422.06</v>
      </c>
      <c r="E29" s="26" t="n">
        <v>1.41</v>
      </c>
      <c r="F29" s="26" t="n">
        <v>0</v>
      </c>
      <c r="G29" s="26" t="n">
        <v>0</v>
      </c>
      <c r="H29" s="26" t="n">
        <v>1.34</v>
      </c>
      <c r="I29" s="26" t="n">
        <v>1.34</v>
      </c>
      <c r="J29" s="26" t="n">
        <v>-0.07</v>
      </c>
      <c r="K29" s="26" t="n">
        <v>0</v>
      </c>
      <c r="L29" s="26" t="n">
        <v>0.65</v>
      </c>
      <c r="M29" s="26" t="n">
        <v>-0.22</v>
      </c>
      <c r="N29" s="26" t="n">
        <v>0</v>
      </c>
      <c r="O29" s="27"/>
    </row>
    <row r="30" s="3" customFormat="true" ht="14.1" hidden="false" customHeight="true" outlineLevel="0" collapsed="false">
      <c r="A30" s="23" t="s">
        <v>57</v>
      </c>
      <c r="B30" s="24" t="s">
        <v>135</v>
      </c>
      <c r="C30" s="25" t="n">
        <v>0</v>
      </c>
      <c r="D30" s="26" t="n">
        <v>422.02</v>
      </c>
      <c r="E30" s="26" t="n">
        <v>1.32</v>
      </c>
      <c r="F30" s="26" t="n">
        <v>0</v>
      </c>
      <c r="G30" s="26" t="n">
        <v>0</v>
      </c>
      <c r="H30" s="26" t="n">
        <v>1.39</v>
      </c>
      <c r="I30" s="26" t="n">
        <v>1.39</v>
      </c>
      <c r="J30" s="26" t="n">
        <v>0.07</v>
      </c>
      <c r="K30" s="26" t="n">
        <v>0</v>
      </c>
      <c r="L30" s="26" t="n">
        <v>0.65</v>
      </c>
      <c r="M30" s="26" t="n">
        <v>-0.22</v>
      </c>
      <c r="N30" s="26" t="n">
        <v>0</v>
      </c>
      <c r="O30" s="27"/>
      <c r="Q30" s="45"/>
    </row>
    <row r="31" s="3" customFormat="true" ht="14.1" hidden="false" customHeight="true" outlineLevel="0" collapsed="false">
      <c r="A31" s="23" t="s">
        <v>58</v>
      </c>
      <c r="B31" s="24" t="s">
        <v>44</v>
      </c>
      <c r="C31" s="25" t="n">
        <v>0</v>
      </c>
      <c r="D31" s="26" t="n">
        <v>422.03</v>
      </c>
      <c r="E31" s="26" t="n">
        <v>1.22</v>
      </c>
      <c r="F31" s="26" t="n">
        <v>0</v>
      </c>
      <c r="G31" s="26" t="n">
        <v>0</v>
      </c>
      <c r="H31" s="26" t="n">
        <v>1.21</v>
      </c>
      <c r="I31" s="26" t="n">
        <v>1.21</v>
      </c>
      <c r="J31" s="26" t="n">
        <v>-0.01</v>
      </c>
      <c r="K31" s="26" t="n">
        <v>0</v>
      </c>
      <c r="L31" s="26" t="n">
        <v>0.65</v>
      </c>
      <c r="M31" s="26" t="n">
        <v>-0.22</v>
      </c>
      <c r="N31" s="26" t="n">
        <v>0</v>
      </c>
      <c r="O31" s="27"/>
    </row>
    <row r="32" s="3" customFormat="true" ht="14.1" hidden="false" customHeight="true" outlineLevel="0" collapsed="false">
      <c r="A32" s="28" t="s">
        <v>59</v>
      </c>
      <c r="B32" s="29" t="s">
        <v>115</v>
      </c>
      <c r="C32" s="30" t="n">
        <v>7</v>
      </c>
      <c r="D32" s="31" t="n">
        <v>422.05</v>
      </c>
      <c r="E32" s="31" t="n">
        <v>1.32</v>
      </c>
      <c r="F32" s="31" t="n">
        <v>0</v>
      </c>
      <c r="G32" s="31" t="n">
        <v>0</v>
      </c>
      <c r="H32" s="31" t="n">
        <v>1.28</v>
      </c>
      <c r="I32" s="31" t="n">
        <v>1.28</v>
      </c>
      <c r="J32" s="31" t="n">
        <v>-0.04</v>
      </c>
      <c r="K32" s="31" t="n">
        <v>0</v>
      </c>
      <c r="L32" s="31" t="n">
        <v>0.65</v>
      </c>
      <c r="M32" s="31" t="n">
        <v>-0.22</v>
      </c>
      <c r="N32" s="31" t="n">
        <v>0</v>
      </c>
      <c r="O32" s="32"/>
    </row>
    <row r="33" s="3" customFormat="true" ht="14.1" hidden="false" customHeight="true" outlineLevel="0" collapsed="false">
      <c r="A33" s="33" t="s">
        <v>61</v>
      </c>
      <c r="B33" s="34" t="s">
        <v>46</v>
      </c>
      <c r="C33" s="35" t="n">
        <v>11</v>
      </c>
      <c r="D33" s="36" t="n">
        <v>422.04</v>
      </c>
      <c r="E33" s="36" t="n">
        <v>1.31</v>
      </c>
      <c r="F33" s="36" t="n">
        <v>0</v>
      </c>
      <c r="G33" s="36" t="n">
        <v>0</v>
      </c>
      <c r="H33" s="36" t="n">
        <v>1.33</v>
      </c>
      <c r="I33" s="36" t="n">
        <v>1.33</v>
      </c>
      <c r="J33" s="36" t="n">
        <v>0.02</v>
      </c>
      <c r="K33" s="36" t="n">
        <v>0</v>
      </c>
      <c r="L33" s="36" t="n">
        <v>0.65</v>
      </c>
      <c r="M33" s="36" t="n">
        <v>-0.22</v>
      </c>
      <c r="N33" s="36" t="n">
        <v>0</v>
      </c>
      <c r="O33" s="37"/>
    </row>
    <row r="34" s="3" customFormat="true" ht="14.1" hidden="false" customHeight="true" outlineLevel="0" collapsed="false">
      <c r="A34" s="23" t="s">
        <v>63</v>
      </c>
      <c r="B34" s="24" t="s">
        <v>36</v>
      </c>
      <c r="C34" s="25" t="n">
        <v>2</v>
      </c>
      <c r="D34" s="26" t="n">
        <v>422.02</v>
      </c>
      <c r="E34" s="26" t="n">
        <v>1.32</v>
      </c>
      <c r="F34" s="26" t="n">
        <v>0</v>
      </c>
      <c r="G34" s="26" t="n">
        <v>0</v>
      </c>
      <c r="H34" s="26" t="n">
        <v>1.36</v>
      </c>
      <c r="I34" s="26" t="n">
        <v>1.36</v>
      </c>
      <c r="J34" s="26" t="n">
        <v>0.04</v>
      </c>
      <c r="K34" s="26" t="n">
        <v>0</v>
      </c>
      <c r="L34" s="26" t="n">
        <v>0.65</v>
      </c>
      <c r="M34" s="26" t="n">
        <v>-0.22</v>
      </c>
      <c r="N34" s="26" t="n">
        <v>0</v>
      </c>
      <c r="O34" s="27"/>
    </row>
    <row r="35" s="3" customFormat="true" ht="14.1" hidden="false" customHeight="true" outlineLevel="0" collapsed="false">
      <c r="A35" s="23" t="s">
        <v>65</v>
      </c>
      <c r="B35" s="24" t="s">
        <v>48</v>
      </c>
      <c r="C35" s="25" t="n">
        <v>3</v>
      </c>
      <c r="D35" s="26" t="n">
        <v>422.03</v>
      </c>
      <c r="E35" s="26" t="n">
        <v>1.3</v>
      </c>
      <c r="F35" s="26" t="n">
        <v>0</v>
      </c>
      <c r="G35" s="26" t="n">
        <v>0</v>
      </c>
      <c r="H35" s="26" t="n">
        <v>1.29</v>
      </c>
      <c r="I35" s="26" t="n">
        <v>1.29</v>
      </c>
      <c r="J35" s="26" t="n">
        <v>-0.01</v>
      </c>
      <c r="K35" s="26" t="n">
        <v>0</v>
      </c>
      <c r="L35" s="26" t="n">
        <v>0.65</v>
      </c>
      <c r="M35" s="26" t="n">
        <v>-0.22</v>
      </c>
      <c r="N35" s="26" t="n">
        <v>0</v>
      </c>
      <c r="O35" s="27"/>
    </row>
    <row r="36" s="3" customFormat="true" ht="14.1" hidden="false" customHeight="true" outlineLevel="0" collapsed="false">
      <c r="A36" s="23" t="s">
        <v>66</v>
      </c>
      <c r="B36" s="24" t="s">
        <v>115</v>
      </c>
      <c r="C36" s="25" t="n">
        <v>10</v>
      </c>
      <c r="D36" s="26" t="n">
        <v>422.04</v>
      </c>
      <c r="E36" s="26" t="n">
        <v>1.25</v>
      </c>
      <c r="F36" s="26" t="n">
        <v>0</v>
      </c>
      <c r="G36" s="26" t="n">
        <v>0</v>
      </c>
      <c r="H36" s="26" t="n">
        <v>1.23</v>
      </c>
      <c r="I36" s="26" t="n">
        <v>1.23</v>
      </c>
      <c r="J36" s="26" t="n">
        <v>-0.02</v>
      </c>
      <c r="K36" s="26" t="n">
        <v>0</v>
      </c>
      <c r="L36" s="26" t="n">
        <v>0.65</v>
      </c>
      <c r="M36" s="26" t="s">
        <v>25</v>
      </c>
      <c r="N36" s="26" t="s">
        <v>25</v>
      </c>
      <c r="O36" s="27"/>
    </row>
    <row r="37" s="3" customFormat="true" ht="14.1" hidden="false" customHeight="true" outlineLevel="0" collapsed="false">
      <c r="A37" s="38" t="s">
        <v>67</v>
      </c>
      <c r="B37" s="39" t="s">
        <v>44</v>
      </c>
      <c r="C37" s="40" t="n">
        <v>2</v>
      </c>
      <c r="D37" s="41" t="n">
        <v>422.03</v>
      </c>
      <c r="E37" s="41" t="n">
        <v>1.32</v>
      </c>
      <c r="F37" s="41" t="n">
        <v>0</v>
      </c>
      <c r="G37" s="41" t="n">
        <v>0</v>
      </c>
      <c r="H37" s="41" t="n">
        <v>1.34</v>
      </c>
      <c r="I37" s="41" t="n">
        <v>1.34</v>
      </c>
      <c r="J37" s="41" t="n">
        <v>0.02</v>
      </c>
      <c r="K37" s="41" t="n">
        <v>0</v>
      </c>
      <c r="L37" s="41" t="n">
        <v>0.65</v>
      </c>
      <c r="M37" s="41" t="s">
        <v>25</v>
      </c>
      <c r="N37" s="41" t="s">
        <v>25</v>
      </c>
      <c r="O37" s="42"/>
    </row>
    <row r="38" s="3" customFormat="true" ht="14.1" hidden="false" customHeight="true" outlineLevel="0" collapsed="false">
      <c r="A38" s="46"/>
      <c r="B38" s="144"/>
      <c r="C38" s="48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50"/>
    </row>
    <row r="39" s="3" customFormat="true" ht="14.1" hidden="false" customHeight="true" outlineLevel="0" collapsed="false">
      <c r="A39" s="51" t="s">
        <v>69</v>
      </c>
      <c r="B39" s="52" t="s">
        <v>70</v>
      </c>
      <c r="C39" s="53" t="n">
        <f aca="false">SUM(C8:C38)</f>
        <v>128</v>
      </c>
      <c r="D39" s="54" t="s">
        <v>70</v>
      </c>
      <c r="E39" s="55" t="n">
        <v>3630</v>
      </c>
      <c r="F39" s="55" t="n">
        <v>0</v>
      </c>
      <c r="G39" s="55" t="n">
        <v>0</v>
      </c>
      <c r="H39" s="55" t="n">
        <v>3630</v>
      </c>
      <c r="I39" s="56" t="n">
        <v>3630</v>
      </c>
      <c r="J39" s="57" t="n">
        <v>0.45</v>
      </c>
      <c r="K39" s="58" t="s">
        <v>70</v>
      </c>
      <c r="L39" s="56" t="s">
        <v>25</v>
      </c>
      <c r="M39" s="58" t="s">
        <v>70</v>
      </c>
      <c r="N39" s="139" t="s">
        <v>25</v>
      </c>
      <c r="O39" s="140"/>
    </row>
    <row r="40" s="3" customFormat="true" ht="14.1" hidden="false" customHeight="true" outlineLevel="0" collapsed="false">
      <c r="A40" s="51"/>
      <c r="B40" s="52"/>
      <c r="C40" s="16" t="s">
        <v>19</v>
      </c>
      <c r="D40" s="54"/>
      <c r="E40" s="60" t="s">
        <v>71</v>
      </c>
      <c r="F40" s="60" t="s">
        <v>71</v>
      </c>
      <c r="G40" s="60" t="s">
        <v>71</v>
      </c>
      <c r="H40" s="60" t="s">
        <v>71</v>
      </c>
      <c r="I40" s="60" t="s">
        <v>71</v>
      </c>
      <c r="J40" s="61" t="n">
        <v>-0.43</v>
      </c>
      <c r="K40" s="58"/>
      <c r="L40" s="60" t="s">
        <v>71</v>
      </c>
      <c r="M40" s="58"/>
      <c r="N40" s="60" t="s">
        <v>71</v>
      </c>
      <c r="O40" s="62"/>
    </row>
    <row r="41" s="3" customFormat="true" ht="14.1" hidden="false" customHeight="true" outlineLevel="0" collapsed="false">
      <c r="A41" s="8" t="s">
        <v>72</v>
      </c>
      <c r="B41" s="63" t="s">
        <v>70</v>
      </c>
      <c r="C41" s="64" t="s">
        <v>70</v>
      </c>
      <c r="D41" s="65" t="n">
        <f aca="false">AVERAGE(D8:D38)</f>
        <v>422.011666666667</v>
      </c>
      <c r="E41" s="65" t="n">
        <f aca="false">AVERAGE(E8:E38)</f>
        <v>1.40033333333333</v>
      </c>
      <c r="F41" s="65" t="n">
        <f aca="false">AVERAGE(F8:F38)</f>
        <v>0</v>
      </c>
      <c r="G41" s="65" t="n">
        <f aca="false">AVERAGE(G8:G38)</f>
        <v>0</v>
      </c>
      <c r="H41" s="65" t="n">
        <f aca="false">AVERAGE(H8:H38)</f>
        <v>1.401</v>
      </c>
      <c r="I41" s="65" t="n">
        <f aca="false">AVERAGE(I8:I38)</f>
        <v>1.401</v>
      </c>
      <c r="J41" s="65" t="n">
        <f aca="false">AVERAGE(J8:J38)</f>
        <v>0.000666666666666666</v>
      </c>
      <c r="K41" s="65" t="n">
        <f aca="false">AVERAGE(K8:K38)</f>
        <v>0.006</v>
      </c>
      <c r="L41" s="65" t="n">
        <f aca="false">AVERAGE(L8:L38)</f>
        <v>0.708</v>
      </c>
      <c r="M41" s="65" t="s">
        <v>25</v>
      </c>
      <c r="N41" s="65" t="s">
        <v>25</v>
      </c>
      <c r="O41" s="59"/>
      <c r="P41" s="151"/>
    </row>
    <row r="42" s="3" customFormat="true" ht="14.1" hidden="false" customHeight="true" outlineLevel="0" collapsed="false">
      <c r="A42" s="67" t="s">
        <v>73</v>
      </c>
      <c r="B42" s="68" t="s">
        <v>70</v>
      </c>
      <c r="C42" s="20" t="n">
        <v>10</v>
      </c>
      <c r="D42" s="69" t="s">
        <v>250</v>
      </c>
      <c r="E42" s="69" t="s">
        <v>251</v>
      </c>
      <c r="F42" s="69" t="s">
        <v>76</v>
      </c>
      <c r="G42" s="69" t="s">
        <v>76</v>
      </c>
      <c r="H42" s="69" t="s">
        <v>252</v>
      </c>
      <c r="I42" s="69" t="s">
        <v>252</v>
      </c>
      <c r="J42" s="69" t="s">
        <v>253</v>
      </c>
      <c r="K42" s="69" t="s">
        <v>254</v>
      </c>
      <c r="L42" s="69" t="s">
        <v>254</v>
      </c>
      <c r="M42" s="69" t="s">
        <v>221</v>
      </c>
      <c r="N42" s="69" t="s">
        <v>255</v>
      </c>
      <c r="O42" s="22"/>
      <c r="P42" s="152"/>
    </row>
    <row r="43" s="3" customFormat="true" ht="14.1" hidden="false" customHeight="true" outlineLevel="0" collapsed="false">
      <c r="A43" s="70" t="s">
        <v>81</v>
      </c>
      <c r="B43" s="71" t="s">
        <v>70</v>
      </c>
      <c r="C43" s="72" t="n">
        <v>25</v>
      </c>
      <c r="D43" s="73" t="n">
        <v>422.08</v>
      </c>
      <c r="E43" s="73" t="n">
        <v>2.63</v>
      </c>
      <c r="F43" s="73" t="n">
        <v>0</v>
      </c>
      <c r="G43" s="73" t="n">
        <v>0</v>
      </c>
      <c r="H43" s="73" t="n">
        <v>2.62</v>
      </c>
      <c r="I43" s="73" t="n">
        <v>2.62</v>
      </c>
      <c r="J43" s="74" t="n">
        <v>0.72</v>
      </c>
      <c r="K43" s="73" t="n">
        <v>0.18</v>
      </c>
      <c r="L43" s="73" t="n">
        <v>4.03</v>
      </c>
      <c r="M43" s="41" t="n">
        <v>-0.02</v>
      </c>
      <c r="N43" s="73" t="n">
        <v>0</v>
      </c>
      <c r="O43" s="42"/>
      <c r="P43" s="152"/>
    </row>
    <row r="44" s="3" customFormat="true" ht="14.1" hidden="false" customHeight="true" outlineLevel="0" collapsed="false">
      <c r="A44" s="67" t="s">
        <v>82</v>
      </c>
      <c r="B44" s="68" t="s">
        <v>70</v>
      </c>
      <c r="C44" s="75" t="s">
        <v>70</v>
      </c>
      <c r="D44" s="69" t="s">
        <v>256</v>
      </c>
      <c r="E44" s="69" t="s">
        <v>257</v>
      </c>
      <c r="F44" s="69" t="s">
        <v>76</v>
      </c>
      <c r="G44" s="69" t="s">
        <v>76</v>
      </c>
      <c r="H44" s="69" t="s">
        <v>258</v>
      </c>
      <c r="I44" s="69" t="s">
        <v>258</v>
      </c>
      <c r="J44" s="69" t="s">
        <v>259</v>
      </c>
      <c r="K44" s="69" t="s">
        <v>76</v>
      </c>
      <c r="L44" s="69" t="s">
        <v>76</v>
      </c>
      <c r="M44" s="69" t="s">
        <v>255</v>
      </c>
      <c r="N44" s="69" t="s">
        <v>255</v>
      </c>
      <c r="O44" s="22"/>
      <c r="P44" s="152"/>
    </row>
    <row r="45" s="3" customFormat="true" ht="14.1" hidden="false" customHeight="true" outlineLevel="0" collapsed="false">
      <c r="A45" s="76" t="s">
        <v>88</v>
      </c>
      <c r="B45" s="77" t="s">
        <v>70</v>
      </c>
      <c r="C45" s="78" t="s">
        <v>70</v>
      </c>
      <c r="D45" s="79" t="n">
        <v>421.94</v>
      </c>
      <c r="E45" s="79" t="n">
        <v>1.13</v>
      </c>
      <c r="F45" s="79" t="n">
        <v>0</v>
      </c>
      <c r="G45" s="79" t="n">
        <v>0</v>
      </c>
      <c r="H45" s="79" t="n">
        <v>0.89</v>
      </c>
      <c r="I45" s="79" t="n">
        <v>0.89</v>
      </c>
      <c r="J45" s="31" t="n">
        <v>-0.61</v>
      </c>
      <c r="K45" s="79" t="n">
        <v>0</v>
      </c>
      <c r="L45" s="79" t="n">
        <v>0.65</v>
      </c>
      <c r="M45" s="79" t="n">
        <v>-0.22</v>
      </c>
      <c r="N45" s="79" t="n">
        <v>0</v>
      </c>
      <c r="O45" s="80"/>
      <c r="P45" s="153"/>
    </row>
    <row r="46" s="92" customFormat="true" ht="14.1" hidden="false" customHeight="true" outlineLevel="0" collapsed="false">
      <c r="A46" s="81" t="s">
        <v>89</v>
      </c>
      <c r="B46" s="82" t="s">
        <v>90</v>
      </c>
      <c r="C46" s="82"/>
      <c r="D46" s="83"/>
      <c r="E46" s="84" t="n">
        <f aca="false">SUM(E47:E48)</f>
        <v>3630</v>
      </c>
      <c r="F46" s="85" t="s">
        <v>91</v>
      </c>
      <c r="G46" s="85"/>
      <c r="H46" s="86"/>
      <c r="I46" s="84" t="n">
        <f aca="false">SUM(I47:I48)</f>
        <v>3630</v>
      </c>
      <c r="J46" s="87" t="s">
        <v>92</v>
      </c>
      <c r="K46" s="88"/>
      <c r="L46" s="89" t="s">
        <v>93</v>
      </c>
      <c r="M46" s="90"/>
      <c r="N46" s="90"/>
      <c r="O46" s="91"/>
      <c r="T46" s="154"/>
    </row>
    <row r="47" s="92" customFormat="true" ht="14.1" hidden="false" customHeight="true" outlineLevel="0" collapsed="false">
      <c r="A47" s="81"/>
      <c r="B47" s="93" t="s">
        <v>94</v>
      </c>
      <c r="C47" s="93"/>
      <c r="D47" s="94" t="s">
        <v>105</v>
      </c>
      <c r="E47" s="95" t="n">
        <v>3630</v>
      </c>
      <c r="F47" s="96" t="s">
        <v>96</v>
      </c>
      <c r="G47" s="96"/>
      <c r="H47" s="88"/>
      <c r="I47" s="97" t="s">
        <v>93</v>
      </c>
      <c r="J47" s="87"/>
      <c r="K47" s="88"/>
      <c r="L47" s="97" t="s">
        <v>93</v>
      </c>
      <c r="M47" s="96"/>
      <c r="N47" s="96"/>
      <c r="O47" s="27"/>
    </row>
    <row r="48" s="92" customFormat="true" ht="14.1" hidden="false" customHeight="true" outlineLevel="0" collapsed="false">
      <c r="A48" s="81"/>
      <c r="B48" s="98" t="s">
        <v>97</v>
      </c>
      <c r="C48" s="98"/>
      <c r="D48" s="99" t="s">
        <v>98</v>
      </c>
      <c r="E48" s="100" t="n">
        <v>0</v>
      </c>
      <c r="F48" s="101" t="s">
        <v>99</v>
      </c>
      <c r="G48" s="101"/>
      <c r="H48" s="102"/>
      <c r="I48" s="95" t="n">
        <f aca="false">SUM(N49,N51:N52)</f>
        <v>3630</v>
      </c>
      <c r="J48" s="87"/>
      <c r="K48" s="102"/>
      <c r="L48" s="97" t="s">
        <v>93</v>
      </c>
      <c r="M48" s="101"/>
      <c r="N48" s="101"/>
      <c r="O48" s="42"/>
    </row>
    <row r="49" s="92" customFormat="true" ht="14.1" hidden="false" customHeight="true" outlineLevel="0" collapsed="false">
      <c r="A49" s="81"/>
      <c r="B49" s="103" t="s">
        <v>100</v>
      </c>
      <c r="C49" s="103"/>
      <c r="D49" s="104"/>
      <c r="E49" s="105" t="n">
        <f aca="false">SUM(E50:E51)</f>
        <v>100</v>
      </c>
      <c r="F49" s="106" t="s">
        <v>101</v>
      </c>
      <c r="G49" s="106"/>
      <c r="H49" s="107"/>
      <c r="I49" s="105" t="n">
        <f aca="false">SUM(I50:I51)</f>
        <v>100</v>
      </c>
      <c r="J49" s="108" t="s">
        <v>102</v>
      </c>
      <c r="K49" s="106" t="s">
        <v>103</v>
      </c>
      <c r="L49" s="106"/>
      <c r="M49" s="109" t="s">
        <v>105</v>
      </c>
      <c r="N49" s="110" t="n">
        <v>3630</v>
      </c>
      <c r="O49" s="111"/>
    </row>
    <row r="50" s="92" customFormat="true" ht="14.1" hidden="false" customHeight="true" outlineLevel="0" collapsed="false">
      <c r="A50" s="112" t="s">
        <v>71</v>
      </c>
      <c r="B50" s="93" t="s">
        <v>104</v>
      </c>
      <c r="C50" s="93"/>
      <c r="D50" s="94" t="s">
        <v>132</v>
      </c>
      <c r="E50" s="95" t="n">
        <v>100</v>
      </c>
      <c r="F50" s="96" t="s">
        <v>104</v>
      </c>
      <c r="G50" s="96"/>
      <c r="H50" s="94" t="s">
        <v>260</v>
      </c>
      <c r="I50" s="95" t="n">
        <v>100</v>
      </c>
      <c r="J50" s="108"/>
      <c r="K50" s="102"/>
      <c r="L50" s="97" t="s">
        <v>93</v>
      </c>
      <c r="M50" s="113"/>
      <c r="N50" s="113"/>
      <c r="O50" s="114"/>
    </row>
    <row r="51" s="92" customFormat="true" ht="14.1" hidden="false" customHeight="true" outlineLevel="0" collapsed="false">
      <c r="A51" s="112"/>
      <c r="B51" s="93" t="s">
        <v>107</v>
      </c>
      <c r="C51" s="93"/>
      <c r="D51" s="99" t="s">
        <v>98</v>
      </c>
      <c r="E51" s="100" t="n">
        <v>0</v>
      </c>
      <c r="F51" s="96" t="s">
        <v>107</v>
      </c>
      <c r="G51" s="96"/>
      <c r="H51" s="94" t="s">
        <v>98</v>
      </c>
      <c r="I51" s="95" t="n">
        <v>0</v>
      </c>
      <c r="J51" s="108"/>
      <c r="K51" s="115" t="s">
        <v>108</v>
      </c>
      <c r="L51" s="115"/>
      <c r="M51" s="94" t="s">
        <v>98</v>
      </c>
      <c r="N51" s="95" t="n">
        <v>0</v>
      </c>
      <c r="O51" s="116"/>
    </row>
    <row r="52" s="92" customFormat="true" ht="14.1" hidden="false" customHeight="true" outlineLevel="0" collapsed="false">
      <c r="A52" s="112"/>
      <c r="B52" s="117" t="s">
        <v>109</v>
      </c>
      <c r="C52" s="117"/>
      <c r="D52" s="118"/>
      <c r="E52" s="119" t="n">
        <f aca="false">SUM(E46,E49)</f>
        <v>3730</v>
      </c>
      <c r="F52" s="120" t="s">
        <v>109</v>
      </c>
      <c r="G52" s="120"/>
      <c r="H52" s="121" t="n">
        <f aca="false">SUM(I46,I49)</f>
        <v>3730</v>
      </c>
      <c r="I52" s="121"/>
      <c r="J52" s="108"/>
      <c r="K52" s="120" t="s">
        <v>110</v>
      </c>
      <c r="L52" s="120"/>
      <c r="M52" s="122" t="s">
        <v>98</v>
      </c>
      <c r="N52" s="123" t="n">
        <v>0</v>
      </c>
      <c r="O52" s="124"/>
    </row>
    <row r="53" s="92" customFormat="true" ht="14.1" hidden="false" customHeight="true" outlineLevel="0" collapsed="false">
      <c r="A53" s="125" t="s">
        <v>111</v>
      </c>
      <c r="B53" s="155" t="s">
        <v>261</v>
      </c>
      <c r="C53" s="155"/>
      <c r="D53" s="155"/>
      <c r="E53" s="155"/>
      <c r="F53" s="155"/>
      <c r="G53" s="155"/>
      <c r="H53" s="155"/>
      <c r="I53" s="155"/>
      <c r="J53" s="155"/>
      <c r="K53" s="155"/>
      <c r="L53" s="155"/>
      <c r="M53" s="155"/>
      <c r="N53" s="155"/>
      <c r="O53" s="155"/>
    </row>
    <row r="54" s="92" customFormat="true" ht="14.1" hidden="false" customHeight="true" outlineLevel="0" collapsed="false">
      <c r="A54" s="125"/>
      <c r="B54" s="156" t="s">
        <v>262</v>
      </c>
      <c r="C54" s="156"/>
      <c r="D54" s="156"/>
      <c r="E54" s="156"/>
      <c r="F54" s="156"/>
      <c r="G54" s="156"/>
      <c r="H54" s="156"/>
      <c r="I54" s="156"/>
      <c r="J54" s="156"/>
      <c r="K54" s="156"/>
      <c r="L54" s="156"/>
      <c r="M54" s="156"/>
      <c r="N54" s="156"/>
      <c r="O54" s="156"/>
    </row>
    <row r="55" s="92" customFormat="true" ht="14.1" hidden="false" customHeight="true" outlineLevel="0" collapsed="false">
      <c r="A55" s="125"/>
      <c r="B55" s="149"/>
      <c r="C55" s="149"/>
      <c r="D55" s="149"/>
      <c r="E55" s="149"/>
      <c r="F55" s="149"/>
      <c r="G55" s="149"/>
      <c r="H55" s="149"/>
      <c r="I55" s="149"/>
      <c r="J55" s="149"/>
      <c r="K55" s="149"/>
      <c r="L55" s="149"/>
      <c r="M55" s="149"/>
      <c r="N55" s="149"/>
      <c r="O55" s="149"/>
    </row>
    <row r="56" customFormat="false" ht="14.1" hidden="false" customHeight="true" outlineLevel="0" collapsed="false">
      <c r="A56" s="125"/>
      <c r="B56" s="131" t="s">
        <v>263</v>
      </c>
      <c r="C56" s="132"/>
      <c r="D56" s="132"/>
      <c r="E56" s="132"/>
      <c r="F56" s="132"/>
      <c r="G56" s="132"/>
      <c r="H56" s="132"/>
      <c r="I56" s="132"/>
      <c r="J56" s="132"/>
      <c r="K56" s="132"/>
      <c r="L56" s="132"/>
      <c r="M56" s="132"/>
      <c r="N56" s="132"/>
      <c r="O56" s="133"/>
    </row>
    <row r="57" customFormat="false" ht="15.6" hidden="false" customHeight="true" outlineLevel="0" collapsed="false">
      <c r="A57" s="5"/>
      <c r="B57" s="5"/>
      <c r="C57" s="5"/>
      <c r="D57" s="5"/>
      <c r="E57" s="5"/>
      <c r="F57" s="5"/>
      <c r="G57" s="5"/>
      <c r="H57" s="6"/>
      <c r="I57" s="6"/>
      <c r="J57" s="6"/>
      <c r="K57" s="6"/>
      <c r="L57" s="6"/>
      <c r="M57" s="6"/>
      <c r="N57" s="134"/>
      <c r="O57" s="134"/>
    </row>
    <row r="58" customFormat="false" ht="13.5" hidden="false" customHeight="false" outlineLevel="0" collapsed="false">
      <c r="A58" s="135"/>
    </row>
    <row r="60" customFormat="false" ht="13.5" hidden="false" customHeight="false" outlineLevel="0" collapsed="false">
      <c r="G60" s="136"/>
      <c r="H60" s="137"/>
      <c r="I60" s="137"/>
    </row>
  </sheetData>
  <mergeCells count="53">
    <mergeCell ref="A1:O1"/>
    <mergeCell ref="N2:O2"/>
    <mergeCell ref="A3:A7"/>
    <mergeCell ref="B3:B7"/>
    <mergeCell ref="C3:C6"/>
    <mergeCell ref="D3:D6"/>
    <mergeCell ref="E3:E6"/>
    <mergeCell ref="F3:I3"/>
    <mergeCell ref="J3:J6"/>
    <mergeCell ref="K3:L3"/>
    <mergeCell ref="M3:N3"/>
    <mergeCell ref="F4:F7"/>
    <mergeCell ref="G4:G7"/>
    <mergeCell ref="H4:H7"/>
    <mergeCell ref="I4:I7"/>
    <mergeCell ref="K4:L5"/>
    <mergeCell ref="M4:N5"/>
    <mergeCell ref="A39:A40"/>
    <mergeCell ref="B39:B40"/>
    <mergeCell ref="D39:D40"/>
    <mergeCell ref="K39:K40"/>
    <mergeCell ref="M39:M40"/>
    <mergeCell ref="A46:A49"/>
    <mergeCell ref="B46:C46"/>
    <mergeCell ref="F46:G46"/>
    <mergeCell ref="J46:J48"/>
    <mergeCell ref="M46:N46"/>
    <mergeCell ref="B47:C47"/>
    <mergeCell ref="F47:G47"/>
    <mergeCell ref="M47:N47"/>
    <mergeCell ref="B48:C48"/>
    <mergeCell ref="F48:G48"/>
    <mergeCell ref="M48:N48"/>
    <mergeCell ref="B49:C49"/>
    <mergeCell ref="F49:G49"/>
    <mergeCell ref="J49:J52"/>
    <mergeCell ref="K49:L49"/>
    <mergeCell ref="A50:A52"/>
    <mergeCell ref="B50:C50"/>
    <mergeCell ref="F50:G50"/>
    <mergeCell ref="M50:N50"/>
    <mergeCell ref="B51:C51"/>
    <mergeCell ref="F51:G51"/>
    <mergeCell ref="K51:L51"/>
    <mergeCell ref="B52:C52"/>
    <mergeCell ref="F52:G52"/>
    <mergeCell ref="H52:I52"/>
    <mergeCell ref="K52:L52"/>
    <mergeCell ref="A53:A56"/>
    <mergeCell ref="B53:O53"/>
    <mergeCell ref="B54:O54"/>
    <mergeCell ref="B55:O55"/>
    <mergeCell ref="N57:O57"/>
  </mergeCells>
  <printOptions headings="false" gridLines="false" gridLinesSet="true" horizontalCentered="true" verticalCentered="false"/>
  <pageMargins left="0.590277777777778" right="0.39375" top="0.59027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S46" activeCellId="0" sqref="S4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3" min="2" style="0" width="6.12"/>
    <col collapsed="false" customWidth="true" hidden="false" outlineLevel="0" max="4" min="4" style="0" width="7.12"/>
    <col collapsed="false" customWidth="true" hidden="false" outlineLevel="0" max="7" min="5" style="0" width="6.12"/>
    <col collapsed="false" customWidth="true" hidden="false" outlineLevel="0" max="9" min="8" style="1" width="6.12"/>
    <col collapsed="false" customWidth="true" hidden="false" outlineLevel="0" max="10" min="10" style="1" width="7.49"/>
    <col collapsed="false" customWidth="true" hidden="false" outlineLevel="0" max="11" min="11" style="1" width="6.12"/>
    <col collapsed="false" customWidth="true" hidden="false" outlineLevel="0" max="12" min="12" style="1" width="6.62"/>
    <col collapsed="false" customWidth="true" hidden="false" outlineLevel="0" max="13" min="13" style="1" width="6.12"/>
    <col collapsed="false" customWidth="true" hidden="false" outlineLevel="0" max="14" min="14" style="1" width="6.62"/>
    <col collapsed="false" customWidth="true" hidden="false" outlineLevel="0" max="15" min="15" style="0" width="6.12"/>
  </cols>
  <sheetData>
    <row r="1" s="4" customFormat="tru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  <c r="Q1" s="3"/>
      <c r="R1" s="3"/>
      <c r="S1" s="3"/>
      <c r="T1" s="3"/>
      <c r="U1" s="3"/>
      <c r="V1" s="3"/>
    </row>
    <row r="2" s="3" customFormat="true" ht="15" hidden="false" customHeight="true" outlineLevel="0" collapsed="false">
      <c r="A2" s="5"/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  <c r="N2" s="7" t="n">
        <v>41609</v>
      </c>
      <c r="O2" s="7"/>
    </row>
    <row r="3" s="3" customFormat="true" ht="14.1" hidden="false" customHeight="true" outlineLevel="0" collapsed="false">
      <c r="A3" s="8" t="s">
        <v>1</v>
      </c>
      <c r="B3" s="9" t="s">
        <v>2</v>
      </c>
      <c r="C3" s="10" t="s">
        <v>3</v>
      </c>
      <c r="D3" s="10" t="s">
        <v>4</v>
      </c>
      <c r="E3" s="10" t="s">
        <v>5</v>
      </c>
      <c r="F3" s="11" t="s">
        <v>6</v>
      </c>
      <c r="G3" s="11"/>
      <c r="H3" s="11"/>
      <c r="I3" s="11"/>
      <c r="J3" s="12" t="s">
        <v>7</v>
      </c>
      <c r="K3" s="11" t="s">
        <v>8</v>
      </c>
      <c r="L3" s="11"/>
      <c r="M3" s="11" t="s">
        <v>9</v>
      </c>
      <c r="N3" s="11"/>
      <c r="O3" s="13"/>
    </row>
    <row r="4" s="3" customFormat="true" ht="14.1" hidden="false" customHeight="true" outlineLevel="0" collapsed="false">
      <c r="A4" s="8"/>
      <c r="B4" s="9"/>
      <c r="C4" s="10"/>
      <c r="D4" s="10"/>
      <c r="E4" s="10"/>
      <c r="F4" s="12" t="s">
        <v>10</v>
      </c>
      <c r="G4" s="12" t="s">
        <v>11</v>
      </c>
      <c r="H4" s="12" t="s">
        <v>12</v>
      </c>
      <c r="I4" s="12" t="s">
        <v>13</v>
      </c>
      <c r="J4" s="12"/>
      <c r="K4" s="11" t="s">
        <v>14</v>
      </c>
      <c r="L4" s="11"/>
      <c r="M4" s="11" t="s">
        <v>15</v>
      </c>
      <c r="N4" s="11"/>
      <c r="O4" s="14"/>
    </row>
    <row r="5" s="3" customFormat="true" ht="14.1" hidden="false" customHeight="true" outlineLevel="0" collapsed="false">
      <c r="A5" s="8"/>
      <c r="B5" s="9"/>
      <c r="C5" s="10"/>
      <c r="D5" s="10"/>
      <c r="E5" s="10"/>
      <c r="F5" s="10"/>
      <c r="G5" s="10"/>
      <c r="H5" s="10"/>
      <c r="I5" s="10"/>
      <c r="J5" s="12"/>
      <c r="K5" s="11"/>
      <c r="L5" s="11"/>
      <c r="M5" s="11"/>
      <c r="N5" s="11"/>
      <c r="O5" s="15" t="s">
        <v>16</v>
      </c>
    </row>
    <row r="6" s="3" customFormat="true" ht="14.1" hidden="false" customHeight="true" outlineLevel="0" collapsed="false">
      <c r="A6" s="8"/>
      <c r="B6" s="9"/>
      <c r="C6" s="10"/>
      <c r="D6" s="10"/>
      <c r="E6" s="10"/>
      <c r="F6" s="10"/>
      <c r="G6" s="10"/>
      <c r="H6" s="10"/>
      <c r="I6" s="10"/>
      <c r="J6" s="12"/>
      <c r="K6" s="10" t="s">
        <v>17</v>
      </c>
      <c r="L6" s="10" t="s">
        <v>18</v>
      </c>
      <c r="M6" s="10" t="s">
        <v>17</v>
      </c>
      <c r="N6" s="10" t="s">
        <v>18</v>
      </c>
      <c r="O6" s="15"/>
    </row>
    <row r="7" s="3" customFormat="true" ht="14.1" hidden="false" customHeight="true" outlineLevel="0" collapsed="false">
      <c r="A7" s="8"/>
      <c r="B7" s="9"/>
      <c r="C7" s="16" t="s">
        <v>19</v>
      </c>
      <c r="D7" s="16" t="s">
        <v>20</v>
      </c>
      <c r="E7" s="16" t="s">
        <v>21</v>
      </c>
      <c r="F7" s="12"/>
      <c r="G7" s="12"/>
      <c r="H7" s="12"/>
      <c r="I7" s="12"/>
      <c r="J7" s="16" t="s">
        <v>21</v>
      </c>
      <c r="K7" s="16" t="s">
        <v>22</v>
      </c>
      <c r="L7" s="16" t="s">
        <v>21</v>
      </c>
      <c r="M7" s="16" t="s">
        <v>22</v>
      </c>
      <c r="N7" s="16" t="s">
        <v>21</v>
      </c>
      <c r="O7" s="14"/>
      <c r="P7" s="17"/>
    </row>
    <row r="8" s="3" customFormat="true" ht="14.1" hidden="false" customHeight="true" outlineLevel="0" collapsed="false">
      <c r="A8" s="18" t="s">
        <v>23</v>
      </c>
      <c r="B8" s="19" t="s">
        <v>44</v>
      </c>
      <c r="C8" s="20" t="n">
        <v>3</v>
      </c>
      <c r="D8" s="21" t="n">
        <v>422.05</v>
      </c>
      <c r="E8" s="21" t="n">
        <v>1.31</v>
      </c>
      <c r="F8" s="21" t="n">
        <v>0</v>
      </c>
      <c r="G8" s="21" t="n">
        <v>0</v>
      </c>
      <c r="H8" s="21" t="n">
        <v>1.28</v>
      </c>
      <c r="I8" s="21" t="n">
        <v>1.28</v>
      </c>
      <c r="J8" s="21" t="n">
        <v>-0.03</v>
      </c>
      <c r="K8" s="21" t="n">
        <v>0</v>
      </c>
      <c r="L8" s="21" t="n">
        <v>0.65</v>
      </c>
      <c r="M8" s="21" t="s">
        <v>25</v>
      </c>
      <c r="N8" s="21" t="s">
        <v>25</v>
      </c>
      <c r="O8" s="22"/>
    </row>
    <row r="9" s="3" customFormat="true" ht="14.1" hidden="false" customHeight="true" outlineLevel="0" collapsed="false">
      <c r="A9" s="23" t="s">
        <v>26</v>
      </c>
      <c r="B9" s="24" t="s">
        <v>36</v>
      </c>
      <c r="C9" s="25" t="n">
        <v>0</v>
      </c>
      <c r="D9" s="26" t="n">
        <v>422.03</v>
      </c>
      <c r="E9" s="26" t="n">
        <v>1.27</v>
      </c>
      <c r="F9" s="26" t="n">
        <v>0</v>
      </c>
      <c r="G9" s="26" t="n">
        <v>0</v>
      </c>
      <c r="H9" s="26" t="n">
        <v>1.3</v>
      </c>
      <c r="I9" s="26" t="n">
        <v>1.3</v>
      </c>
      <c r="J9" s="26" t="n">
        <v>0.03</v>
      </c>
      <c r="K9" s="26" t="n">
        <v>0</v>
      </c>
      <c r="L9" s="26" t="n">
        <v>0.65</v>
      </c>
      <c r="M9" s="26" t="n">
        <v>-0.06</v>
      </c>
      <c r="N9" s="26" t="n">
        <v>0</v>
      </c>
      <c r="O9" s="27"/>
    </row>
    <row r="10" s="3" customFormat="true" ht="14.1" hidden="false" customHeight="true" outlineLevel="0" collapsed="false">
      <c r="A10" s="23" t="s">
        <v>28</v>
      </c>
      <c r="B10" s="24" t="s">
        <v>24</v>
      </c>
      <c r="C10" s="25" t="n">
        <v>0</v>
      </c>
      <c r="D10" s="26" t="n">
        <v>422.04</v>
      </c>
      <c r="E10" s="26" t="n">
        <v>1.26</v>
      </c>
      <c r="F10" s="26" t="n">
        <v>0</v>
      </c>
      <c r="G10" s="26" t="n">
        <v>0</v>
      </c>
      <c r="H10" s="26" t="n">
        <v>1.24</v>
      </c>
      <c r="I10" s="26" t="n">
        <v>1.24</v>
      </c>
      <c r="J10" s="26" t="n">
        <v>-0.02</v>
      </c>
      <c r="K10" s="26" t="n">
        <v>0</v>
      </c>
      <c r="L10" s="26" t="n">
        <v>0.65</v>
      </c>
      <c r="M10" s="26" t="n">
        <v>-0.06</v>
      </c>
      <c r="N10" s="26" t="n">
        <v>0</v>
      </c>
      <c r="O10" s="27"/>
    </row>
    <row r="11" s="3" customFormat="true" ht="14.1" hidden="false" customHeight="true" outlineLevel="0" collapsed="false">
      <c r="A11" s="23" t="s">
        <v>30</v>
      </c>
      <c r="B11" s="24" t="s">
        <v>114</v>
      </c>
      <c r="C11" s="25" t="n">
        <v>0</v>
      </c>
      <c r="D11" s="26" t="n">
        <v>422.03</v>
      </c>
      <c r="E11" s="26" t="n">
        <v>1.2</v>
      </c>
      <c r="F11" s="26" t="n">
        <v>0</v>
      </c>
      <c r="G11" s="26" t="n">
        <v>0</v>
      </c>
      <c r="H11" s="26" t="n">
        <v>1.22</v>
      </c>
      <c r="I11" s="26" t="n">
        <v>1.22</v>
      </c>
      <c r="J11" s="26" t="n">
        <v>0.02</v>
      </c>
      <c r="K11" s="26" t="n">
        <v>0</v>
      </c>
      <c r="L11" s="26" t="n">
        <v>0.65</v>
      </c>
      <c r="M11" s="26" t="n">
        <v>-0.07</v>
      </c>
      <c r="N11" s="26" t="n">
        <v>0</v>
      </c>
      <c r="O11" s="27"/>
    </row>
    <row r="12" s="3" customFormat="true" ht="14.1" hidden="false" customHeight="true" outlineLevel="0" collapsed="false">
      <c r="A12" s="28" t="s">
        <v>31</v>
      </c>
      <c r="B12" s="29" t="s">
        <v>44</v>
      </c>
      <c r="C12" s="30" t="n">
        <v>0</v>
      </c>
      <c r="D12" s="31" t="n">
        <v>422.03</v>
      </c>
      <c r="E12" s="31" t="n">
        <v>1.2</v>
      </c>
      <c r="F12" s="31" t="n">
        <v>0</v>
      </c>
      <c r="G12" s="31" t="n">
        <v>0</v>
      </c>
      <c r="H12" s="31" t="n">
        <v>1.2</v>
      </c>
      <c r="I12" s="31" t="n">
        <v>1.2</v>
      </c>
      <c r="J12" s="31" t="n">
        <v>0</v>
      </c>
      <c r="K12" s="31" t="n">
        <v>0</v>
      </c>
      <c r="L12" s="31" t="n">
        <v>0.65</v>
      </c>
      <c r="M12" s="31" t="n">
        <v>-0.07</v>
      </c>
      <c r="N12" s="31" t="n">
        <v>0</v>
      </c>
      <c r="O12" s="32"/>
    </row>
    <row r="13" s="3" customFormat="true" ht="14.1" hidden="false" customHeight="true" outlineLevel="0" collapsed="false">
      <c r="A13" s="33" t="s">
        <v>33</v>
      </c>
      <c r="B13" s="34" t="s">
        <v>115</v>
      </c>
      <c r="C13" s="35" t="n">
        <v>5</v>
      </c>
      <c r="D13" s="36" t="n">
        <v>422.05</v>
      </c>
      <c r="E13" s="36" t="n">
        <v>1.22</v>
      </c>
      <c r="F13" s="36" t="n">
        <v>0</v>
      </c>
      <c r="G13" s="36" t="n">
        <v>0</v>
      </c>
      <c r="H13" s="36" t="n">
        <v>1.19</v>
      </c>
      <c r="I13" s="36" t="n">
        <v>1.19</v>
      </c>
      <c r="J13" s="36" t="n">
        <v>-0.03</v>
      </c>
      <c r="K13" s="36" t="n">
        <v>0</v>
      </c>
      <c r="L13" s="36" t="n">
        <v>0.65</v>
      </c>
      <c r="M13" s="36" t="n">
        <v>-0.11</v>
      </c>
      <c r="N13" s="36" t="n">
        <v>0</v>
      </c>
      <c r="O13" s="37"/>
    </row>
    <row r="14" s="3" customFormat="true" ht="14.1" hidden="false" customHeight="true" outlineLevel="0" collapsed="false">
      <c r="A14" s="23" t="s">
        <v>34</v>
      </c>
      <c r="B14" s="24" t="s">
        <v>115</v>
      </c>
      <c r="C14" s="25" t="n">
        <v>2</v>
      </c>
      <c r="D14" s="26" t="n">
        <v>422.03</v>
      </c>
      <c r="E14" s="26" t="n">
        <v>1.18</v>
      </c>
      <c r="F14" s="26" t="n">
        <v>0</v>
      </c>
      <c r="G14" s="26" t="n">
        <v>0</v>
      </c>
      <c r="H14" s="26" t="n">
        <v>1.21</v>
      </c>
      <c r="I14" s="26" t="n">
        <v>1.21</v>
      </c>
      <c r="J14" s="26" t="n">
        <v>0.03</v>
      </c>
      <c r="K14" s="26" t="n">
        <v>0.01</v>
      </c>
      <c r="L14" s="26" t="n">
        <v>0.73</v>
      </c>
      <c r="M14" s="26" t="n">
        <v>-0.1</v>
      </c>
      <c r="N14" s="26" t="n">
        <v>0</v>
      </c>
      <c r="O14" s="27"/>
    </row>
    <row r="15" s="3" customFormat="true" ht="14.1" hidden="false" customHeight="true" outlineLevel="0" collapsed="false">
      <c r="A15" s="23" t="s">
        <v>35</v>
      </c>
      <c r="B15" s="24" t="s">
        <v>32</v>
      </c>
      <c r="C15" s="25" t="n">
        <v>0</v>
      </c>
      <c r="D15" s="26" t="n">
        <v>422.01</v>
      </c>
      <c r="E15" s="26" t="n">
        <v>1.16</v>
      </c>
      <c r="F15" s="26" t="n">
        <v>0</v>
      </c>
      <c r="G15" s="26" t="n">
        <v>0</v>
      </c>
      <c r="H15" s="26" t="n">
        <v>1.19</v>
      </c>
      <c r="I15" s="26" t="n">
        <v>1.19</v>
      </c>
      <c r="J15" s="26" t="n">
        <v>0.03</v>
      </c>
      <c r="K15" s="26" t="n">
        <v>0</v>
      </c>
      <c r="L15" s="26" t="n">
        <v>0.65</v>
      </c>
      <c r="M15" s="26" t="n">
        <v>-0.13</v>
      </c>
      <c r="N15" s="26" t="n">
        <v>0</v>
      </c>
      <c r="O15" s="27"/>
    </row>
    <row r="16" s="3" customFormat="true" ht="14.1" hidden="false" customHeight="true" outlineLevel="0" collapsed="false">
      <c r="A16" s="23" t="s">
        <v>37</v>
      </c>
      <c r="B16" s="24" t="s">
        <v>114</v>
      </c>
      <c r="C16" s="25" t="n">
        <v>0</v>
      </c>
      <c r="D16" s="26" t="n">
        <v>422.02</v>
      </c>
      <c r="E16" s="26" t="n">
        <v>1.1</v>
      </c>
      <c r="F16" s="26" t="n">
        <v>0</v>
      </c>
      <c r="G16" s="26" t="n">
        <v>0</v>
      </c>
      <c r="H16" s="26" t="n">
        <v>1.08</v>
      </c>
      <c r="I16" s="26" t="n">
        <v>1.08</v>
      </c>
      <c r="J16" s="26" t="n">
        <v>-0.02</v>
      </c>
      <c r="K16" s="26" t="n">
        <v>0</v>
      </c>
      <c r="L16" s="26" t="n">
        <v>0.65</v>
      </c>
      <c r="M16" s="26" t="n">
        <v>-0.16</v>
      </c>
      <c r="N16" s="26" t="n">
        <v>0</v>
      </c>
      <c r="O16" s="27"/>
    </row>
    <row r="17" s="3" customFormat="true" ht="14.1" hidden="false" customHeight="true" outlineLevel="0" collapsed="false">
      <c r="A17" s="38" t="s">
        <v>38</v>
      </c>
      <c r="B17" s="39" t="s">
        <v>117</v>
      </c>
      <c r="C17" s="40" t="n">
        <v>31</v>
      </c>
      <c r="D17" s="41" t="n">
        <v>422.05</v>
      </c>
      <c r="E17" s="41" t="n">
        <v>1.88</v>
      </c>
      <c r="F17" s="41" t="n">
        <v>0</v>
      </c>
      <c r="G17" s="41" t="n">
        <v>0</v>
      </c>
      <c r="H17" s="41" t="n">
        <v>1.83</v>
      </c>
      <c r="I17" s="41" t="n">
        <v>1.83</v>
      </c>
      <c r="J17" s="41" t="n">
        <v>-0.05</v>
      </c>
      <c r="K17" s="41" t="n">
        <v>0.03</v>
      </c>
      <c r="L17" s="41" t="n">
        <v>0.88</v>
      </c>
      <c r="M17" s="41" t="n">
        <v>0.41</v>
      </c>
      <c r="N17" s="41" t="n">
        <v>5.81</v>
      </c>
      <c r="O17" s="42"/>
    </row>
    <row r="18" s="3" customFormat="true" ht="14.1" hidden="false" customHeight="true" outlineLevel="0" collapsed="false">
      <c r="A18" s="18" t="s">
        <v>40</v>
      </c>
      <c r="B18" s="43" t="s">
        <v>27</v>
      </c>
      <c r="C18" s="44" t="n">
        <v>0</v>
      </c>
      <c r="D18" s="21" t="n">
        <v>422.05</v>
      </c>
      <c r="E18" s="21" t="n">
        <v>1.4</v>
      </c>
      <c r="F18" s="21" t="n">
        <v>0</v>
      </c>
      <c r="G18" s="21" t="n">
        <v>0</v>
      </c>
      <c r="H18" s="21" t="n">
        <v>1.4</v>
      </c>
      <c r="I18" s="21" t="n">
        <v>1.4</v>
      </c>
      <c r="J18" s="21" t="n">
        <v>0</v>
      </c>
      <c r="K18" s="21" t="n">
        <v>0</v>
      </c>
      <c r="L18" s="21" t="n">
        <v>0.65</v>
      </c>
      <c r="M18" s="21" t="n">
        <v>0.32</v>
      </c>
      <c r="N18" s="21" t="n">
        <v>4.53</v>
      </c>
      <c r="O18" s="22"/>
    </row>
    <row r="19" s="3" customFormat="true" ht="14.1" hidden="false" customHeight="true" outlineLevel="0" collapsed="false">
      <c r="A19" s="23" t="s">
        <v>41</v>
      </c>
      <c r="B19" s="24" t="s">
        <v>29</v>
      </c>
      <c r="C19" s="25" t="n">
        <v>1</v>
      </c>
      <c r="D19" s="26" t="n">
        <v>422.06</v>
      </c>
      <c r="E19" s="26" t="n">
        <v>1.33</v>
      </c>
      <c r="F19" s="26" t="n">
        <v>0</v>
      </c>
      <c r="G19" s="26" t="n">
        <v>0</v>
      </c>
      <c r="H19" s="26" t="n">
        <v>1.31</v>
      </c>
      <c r="I19" s="26" t="n">
        <v>1.31</v>
      </c>
      <c r="J19" s="26" t="n">
        <v>-0.02</v>
      </c>
      <c r="K19" s="26" t="n">
        <v>0</v>
      </c>
      <c r="L19" s="26" t="n">
        <v>0.65</v>
      </c>
      <c r="M19" s="26" t="n">
        <v>0.03</v>
      </c>
      <c r="N19" s="26" t="n">
        <v>0.43</v>
      </c>
      <c r="O19" s="27"/>
    </row>
    <row r="20" s="3" customFormat="true" ht="14.1" hidden="false" customHeight="true" outlineLevel="0" collapsed="false">
      <c r="A20" s="23" t="s">
        <v>43</v>
      </c>
      <c r="B20" s="24" t="s">
        <v>60</v>
      </c>
      <c r="C20" s="25" t="n">
        <v>9</v>
      </c>
      <c r="D20" s="26" t="n">
        <v>422.08</v>
      </c>
      <c r="E20" s="26" t="n">
        <v>1.26</v>
      </c>
      <c r="F20" s="26" t="n">
        <v>0</v>
      </c>
      <c r="G20" s="26" t="n">
        <v>0</v>
      </c>
      <c r="H20" s="26" t="n">
        <v>1.22</v>
      </c>
      <c r="I20" s="26" t="n">
        <v>1.22</v>
      </c>
      <c r="J20" s="26" t="n">
        <v>-0.04</v>
      </c>
      <c r="K20" s="26" t="n">
        <v>0</v>
      </c>
      <c r="L20" s="26" t="n">
        <v>0.65</v>
      </c>
      <c r="M20" s="26" t="n">
        <v>0.31</v>
      </c>
      <c r="N20" s="26" t="n">
        <v>4.39</v>
      </c>
      <c r="O20" s="27"/>
    </row>
    <row r="21" s="3" customFormat="true" ht="14.1" hidden="false" customHeight="true" outlineLevel="0" collapsed="false">
      <c r="A21" s="23" t="s">
        <v>45</v>
      </c>
      <c r="B21" s="24" t="s">
        <v>60</v>
      </c>
      <c r="C21" s="25" t="n">
        <v>24</v>
      </c>
      <c r="D21" s="26" t="n">
        <v>422.08</v>
      </c>
      <c r="E21" s="26" t="n">
        <v>1.37</v>
      </c>
      <c r="F21" s="26" t="n">
        <v>0</v>
      </c>
      <c r="G21" s="26" t="n">
        <v>0</v>
      </c>
      <c r="H21" s="26" t="n">
        <v>1.37</v>
      </c>
      <c r="I21" s="26" t="n">
        <v>1.37</v>
      </c>
      <c r="J21" s="26" t="n">
        <v>0</v>
      </c>
      <c r="K21" s="26" t="n">
        <v>0</v>
      </c>
      <c r="L21" s="26" t="n">
        <v>0.65</v>
      </c>
      <c r="M21" s="26" t="n">
        <v>0.33</v>
      </c>
      <c r="N21" s="26" t="n">
        <v>4.68</v>
      </c>
      <c r="O21" s="27"/>
    </row>
    <row r="22" s="3" customFormat="true" ht="14.1" hidden="false" customHeight="true" outlineLevel="0" collapsed="false">
      <c r="A22" s="28" t="s">
        <v>47</v>
      </c>
      <c r="B22" s="29" t="s">
        <v>62</v>
      </c>
      <c r="C22" s="30" t="n">
        <v>38</v>
      </c>
      <c r="D22" s="31" t="n">
        <v>422.04</v>
      </c>
      <c r="E22" s="31" t="n">
        <v>1.48</v>
      </c>
      <c r="F22" s="31" t="n">
        <v>0</v>
      </c>
      <c r="G22" s="31" t="n">
        <v>0</v>
      </c>
      <c r="H22" s="31" t="n">
        <v>1.56</v>
      </c>
      <c r="I22" s="31" t="n">
        <v>1.56</v>
      </c>
      <c r="J22" s="31" t="n">
        <v>0.08</v>
      </c>
      <c r="K22" s="31" t="n">
        <v>0.01</v>
      </c>
      <c r="L22" s="31" t="n">
        <v>0.73</v>
      </c>
      <c r="M22" s="31" t="n">
        <v>0.39</v>
      </c>
      <c r="N22" s="31" t="n">
        <v>5.53</v>
      </c>
      <c r="O22" s="32"/>
    </row>
    <row r="23" s="3" customFormat="true" ht="14.1" hidden="false" customHeight="true" outlineLevel="0" collapsed="false">
      <c r="A23" s="33" t="s">
        <v>49</v>
      </c>
      <c r="B23" s="34" t="s">
        <v>48</v>
      </c>
      <c r="C23" s="35" t="n">
        <v>1</v>
      </c>
      <c r="D23" s="36" t="n">
        <v>422.06</v>
      </c>
      <c r="E23" s="36" t="n">
        <v>1.28</v>
      </c>
      <c r="F23" s="36" t="n">
        <v>0</v>
      </c>
      <c r="G23" s="36" t="n">
        <v>0</v>
      </c>
      <c r="H23" s="36" t="n">
        <v>1.24</v>
      </c>
      <c r="I23" s="36" t="n">
        <v>1.24</v>
      </c>
      <c r="J23" s="36" t="n">
        <v>-0.04</v>
      </c>
      <c r="K23" s="36" t="n">
        <v>0</v>
      </c>
      <c r="L23" s="36" t="n">
        <v>0.65</v>
      </c>
      <c r="M23" s="36" t="n">
        <v>0.34</v>
      </c>
      <c r="N23" s="36" t="n">
        <v>4.82</v>
      </c>
      <c r="O23" s="37"/>
    </row>
    <row r="24" s="3" customFormat="true" ht="14.1" hidden="false" customHeight="true" outlineLevel="0" collapsed="false">
      <c r="A24" s="23" t="s">
        <v>50</v>
      </c>
      <c r="B24" s="24" t="s">
        <v>36</v>
      </c>
      <c r="C24" s="25" t="n">
        <v>0</v>
      </c>
      <c r="D24" s="26" t="n">
        <v>422.06</v>
      </c>
      <c r="E24" s="26" t="n">
        <v>1.29</v>
      </c>
      <c r="F24" s="26" t="n">
        <v>0</v>
      </c>
      <c r="G24" s="26" t="n">
        <v>0</v>
      </c>
      <c r="H24" s="26" t="n">
        <v>1.29</v>
      </c>
      <c r="I24" s="26" t="n">
        <v>1.29</v>
      </c>
      <c r="J24" s="26" t="n">
        <v>0</v>
      </c>
      <c r="K24" s="26" t="n">
        <v>0</v>
      </c>
      <c r="L24" s="26" t="n">
        <v>0.65</v>
      </c>
      <c r="M24" s="26" t="n">
        <v>0.27</v>
      </c>
      <c r="N24" s="26" t="n">
        <v>3.82</v>
      </c>
      <c r="O24" s="27"/>
    </row>
    <row r="25" s="3" customFormat="true" ht="14.1" hidden="false" customHeight="true" outlineLevel="0" collapsed="false">
      <c r="A25" s="23" t="s">
        <v>51</v>
      </c>
      <c r="B25" s="24" t="s">
        <v>133</v>
      </c>
      <c r="C25" s="25" t="n">
        <v>12</v>
      </c>
      <c r="D25" s="26" t="n">
        <v>422.1</v>
      </c>
      <c r="E25" s="26" t="n">
        <v>1.5</v>
      </c>
      <c r="F25" s="26" t="n">
        <v>0</v>
      </c>
      <c r="G25" s="26" t="n">
        <v>0</v>
      </c>
      <c r="H25" s="26" t="n">
        <v>1.42</v>
      </c>
      <c r="I25" s="26" t="n">
        <v>1.42</v>
      </c>
      <c r="J25" s="26" t="n">
        <v>-0.08</v>
      </c>
      <c r="K25" s="26" t="n">
        <v>0.02</v>
      </c>
      <c r="L25" s="26" t="n">
        <v>0.81</v>
      </c>
      <c r="M25" s="26" t="n">
        <v>0.39</v>
      </c>
      <c r="N25" s="26" t="n">
        <v>5.53</v>
      </c>
      <c r="O25" s="27"/>
    </row>
    <row r="26" s="3" customFormat="true" ht="14.1" hidden="false" customHeight="true" outlineLevel="0" collapsed="false">
      <c r="A26" s="23" t="s">
        <v>52</v>
      </c>
      <c r="B26" s="24" t="s">
        <v>46</v>
      </c>
      <c r="C26" s="25" t="n">
        <v>6</v>
      </c>
      <c r="D26" s="26" t="n">
        <v>422.11</v>
      </c>
      <c r="E26" s="26" t="n">
        <v>1.78</v>
      </c>
      <c r="F26" s="26" t="n">
        <v>0</v>
      </c>
      <c r="G26" s="26" t="n">
        <v>0</v>
      </c>
      <c r="H26" s="26" t="n">
        <v>1.76</v>
      </c>
      <c r="I26" s="26" t="n">
        <v>1.76</v>
      </c>
      <c r="J26" s="26" t="n">
        <v>-0.02</v>
      </c>
      <c r="K26" s="26" t="n">
        <v>0.07</v>
      </c>
      <c r="L26" s="26" t="n">
        <v>1.36</v>
      </c>
      <c r="M26" s="26" t="n">
        <v>0.41</v>
      </c>
      <c r="N26" s="26" t="n">
        <v>5.81</v>
      </c>
      <c r="O26" s="27"/>
    </row>
    <row r="27" s="3" customFormat="true" ht="14.1" hidden="false" customHeight="true" outlineLevel="0" collapsed="false">
      <c r="A27" s="38" t="s">
        <v>53</v>
      </c>
      <c r="B27" s="39" t="s">
        <v>60</v>
      </c>
      <c r="C27" s="40" t="n">
        <v>15</v>
      </c>
      <c r="D27" s="41" t="n">
        <v>422.08</v>
      </c>
      <c r="E27" s="41" t="n">
        <v>1.81</v>
      </c>
      <c r="F27" s="41" t="n">
        <v>0</v>
      </c>
      <c r="G27" s="41" t="n">
        <v>0</v>
      </c>
      <c r="H27" s="41" t="n">
        <v>1.87</v>
      </c>
      <c r="I27" s="41" t="n">
        <v>1.87</v>
      </c>
      <c r="J27" s="41" t="n">
        <v>0.06</v>
      </c>
      <c r="K27" s="41" t="n">
        <v>0.03</v>
      </c>
      <c r="L27" s="41" t="n">
        <v>0.88</v>
      </c>
      <c r="M27" s="41" t="n">
        <v>0.42</v>
      </c>
      <c r="N27" s="41" t="n">
        <v>5.95</v>
      </c>
      <c r="O27" s="42"/>
    </row>
    <row r="28" s="3" customFormat="true" ht="14.1" hidden="false" customHeight="true" outlineLevel="0" collapsed="false">
      <c r="A28" s="18" t="s">
        <v>54</v>
      </c>
      <c r="B28" s="43" t="s">
        <v>60</v>
      </c>
      <c r="C28" s="44" t="n">
        <v>43</v>
      </c>
      <c r="D28" s="21" t="n">
        <v>422.09</v>
      </c>
      <c r="E28" s="21" t="n">
        <v>1.81</v>
      </c>
      <c r="F28" s="21" t="n">
        <v>0</v>
      </c>
      <c r="G28" s="21" t="n">
        <v>0</v>
      </c>
      <c r="H28" s="21" t="n">
        <v>1.79</v>
      </c>
      <c r="I28" s="21" t="n">
        <v>1.79</v>
      </c>
      <c r="J28" s="21" t="n">
        <v>-0.02</v>
      </c>
      <c r="K28" s="21" t="n">
        <v>0</v>
      </c>
      <c r="L28" s="21" t="n">
        <v>0.65</v>
      </c>
      <c r="M28" s="21" t="n">
        <v>0.45</v>
      </c>
      <c r="N28" s="21" t="n">
        <v>6.38</v>
      </c>
      <c r="O28" s="22"/>
    </row>
    <row r="29" s="3" customFormat="true" ht="14.1" hidden="false" customHeight="true" outlineLevel="0" collapsed="false">
      <c r="A29" s="23" t="s">
        <v>55</v>
      </c>
      <c r="B29" s="24" t="s">
        <v>48</v>
      </c>
      <c r="C29" s="25" t="n">
        <v>5</v>
      </c>
      <c r="D29" s="26" t="n">
        <v>422.06</v>
      </c>
      <c r="E29" s="26" t="n">
        <v>1.52</v>
      </c>
      <c r="F29" s="26" t="n">
        <v>0</v>
      </c>
      <c r="G29" s="26" t="n">
        <v>0</v>
      </c>
      <c r="H29" s="26" t="n">
        <v>1.57</v>
      </c>
      <c r="I29" s="26" t="n">
        <v>1.57</v>
      </c>
      <c r="J29" s="26" t="n">
        <v>0.05</v>
      </c>
      <c r="K29" s="26" t="n">
        <v>0</v>
      </c>
      <c r="L29" s="26" t="n">
        <v>0.65</v>
      </c>
      <c r="M29" s="26" t="n">
        <v>0.42</v>
      </c>
      <c r="N29" s="26" t="n">
        <v>5.95</v>
      </c>
      <c r="O29" s="27"/>
    </row>
    <row r="30" s="3" customFormat="true" ht="14.1" hidden="false" customHeight="true" outlineLevel="0" collapsed="false">
      <c r="A30" s="23" t="s">
        <v>57</v>
      </c>
      <c r="B30" s="24" t="s">
        <v>36</v>
      </c>
      <c r="C30" s="25" t="n">
        <v>0</v>
      </c>
      <c r="D30" s="26" t="n">
        <v>422.08</v>
      </c>
      <c r="E30" s="26" t="n">
        <v>1.43</v>
      </c>
      <c r="F30" s="26" t="n">
        <v>0</v>
      </c>
      <c r="G30" s="26" t="n">
        <v>0</v>
      </c>
      <c r="H30" s="26" t="n">
        <v>1.4</v>
      </c>
      <c r="I30" s="26" t="n">
        <v>1.4</v>
      </c>
      <c r="J30" s="26" t="n">
        <v>-0.03</v>
      </c>
      <c r="K30" s="26" t="n">
        <v>0</v>
      </c>
      <c r="L30" s="26" t="n">
        <v>0.65</v>
      </c>
      <c r="M30" s="26" t="n">
        <v>0.4</v>
      </c>
      <c r="N30" s="26" t="n">
        <v>5.67</v>
      </c>
      <c r="O30" s="27"/>
      <c r="Q30" s="45"/>
    </row>
    <row r="31" s="3" customFormat="true" ht="14.1" hidden="false" customHeight="true" outlineLevel="0" collapsed="false">
      <c r="A31" s="23" t="s">
        <v>58</v>
      </c>
      <c r="B31" s="24" t="s">
        <v>27</v>
      </c>
      <c r="C31" s="25" t="n">
        <v>0</v>
      </c>
      <c r="D31" s="26" t="n">
        <v>422.09</v>
      </c>
      <c r="E31" s="26" t="n">
        <v>1.38</v>
      </c>
      <c r="F31" s="26" t="n">
        <v>0</v>
      </c>
      <c r="G31" s="26" t="n">
        <v>0</v>
      </c>
      <c r="H31" s="26" t="n">
        <v>1.36</v>
      </c>
      <c r="I31" s="26" t="n">
        <v>1.36</v>
      </c>
      <c r="J31" s="26" t="n">
        <v>-0.02</v>
      </c>
      <c r="K31" s="26" t="n">
        <v>0.01</v>
      </c>
      <c r="L31" s="26" t="n">
        <v>0.73</v>
      </c>
      <c r="M31" s="26" t="n">
        <v>0.39</v>
      </c>
      <c r="N31" s="26" t="n">
        <v>5.53</v>
      </c>
      <c r="O31" s="27"/>
    </row>
    <row r="32" s="3" customFormat="true" ht="14.1" hidden="false" customHeight="true" outlineLevel="0" collapsed="false">
      <c r="A32" s="28" t="s">
        <v>59</v>
      </c>
      <c r="B32" s="29" t="s">
        <v>24</v>
      </c>
      <c r="C32" s="30" t="n">
        <v>0</v>
      </c>
      <c r="D32" s="31" t="n">
        <v>422.06</v>
      </c>
      <c r="E32" s="31" t="n">
        <v>1.32</v>
      </c>
      <c r="F32" s="31" t="n">
        <v>0</v>
      </c>
      <c r="G32" s="31" t="n">
        <v>0</v>
      </c>
      <c r="H32" s="31" t="n">
        <v>1.38</v>
      </c>
      <c r="I32" s="31" t="n">
        <v>1.38</v>
      </c>
      <c r="J32" s="31" t="n">
        <v>0.06</v>
      </c>
      <c r="K32" s="31" t="n">
        <v>0</v>
      </c>
      <c r="L32" s="31" t="n">
        <v>0.65</v>
      </c>
      <c r="M32" s="31" t="n">
        <v>0.38</v>
      </c>
      <c r="N32" s="31" t="n">
        <v>5.39</v>
      </c>
      <c r="O32" s="32"/>
    </row>
    <row r="33" s="3" customFormat="true" ht="14.1" hidden="false" customHeight="true" outlineLevel="0" collapsed="false">
      <c r="A33" s="33" t="s">
        <v>61</v>
      </c>
      <c r="B33" s="34" t="s">
        <v>115</v>
      </c>
      <c r="C33" s="35" t="n">
        <v>6</v>
      </c>
      <c r="D33" s="36" t="n">
        <v>422.09</v>
      </c>
      <c r="E33" s="36" t="n">
        <v>1.4</v>
      </c>
      <c r="F33" s="36" t="n">
        <v>0</v>
      </c>
      <c r="G33" s="36" t="n">
        <v>0</v>
      </c>
      <c r="H33" s="36" t="n">
        <v>1.34</v>
      </c>
      <c r="I33" s="36" t="n">
        <v>1.34</v>
      </c>
      <c r="J33" s="36" t="n">
        <v>-0.06</v>
      </c>
      <c r="K33" s="36" t="n">
        <v>0</v>
      </c>
      <c r="L33" s="36" t="n">
        <v>0.65</v>
      </c>
      <c r="M33" s="36" t="n">
        <v>0.4</v>
      </c>
      <c r="N33" s="36" t="n">
        <v>5.67</v>
      </c>
      <c r="O33" s="37"/>
    </row>
    <row r="34" s="3" customFormat="true" ht="14.1" hidden="false" customHeight="true" outlineLevel="0" collapsed="false">
      <c r="A34" s="23" t="s">
        <v>63</v>
      </c>
      <c r="B34" s="24" t="s">
        <v>48</v>
      </c>
      <c r="C34" s="25" t="n">
        <v>2</v>
      </c>
      <c r="D34" s="26" t="n">
        <v>422.11</v>
      </c>
      <c r="E34" s="26" t="n">
        <v>1.5</v>
      </c>
      <c r="F34" s="26" t="n">
        <v>0</v>
      </c>
      <c r="G34" s="26" t="n">
        <v>0</v>
      </c>
      <c r="H34" s="26" t="n">
        <v>1.46</v>
      </c>
      <c r="I34" s="26" t="n">
        <v>1.46</v>
      </c>
      <c r="J34" s="26" t="n">
        <v>-0.04</v>
      </c>
      <c r="K34" s="26" t="n">
        <v>0.01</v>
      </c>
      <c r="L34" s="26" t="n">
        <v>0.73</v>
      </c>
      <c r="M34" s="26" t="n">
        <v>0.39</v>
      </c>
      <c r="N34" s="26" t="n">
        <v>5.53</v>
      </c>
      <c r="O34" s="27"/>
    </row>
    <row r="35" s="3" customFormat="true" ht="14.1" hidden="false" customHeight="true" outlineLevel="0" collapsed="false">
      <c r="A35" s="23" t="s">
        <v>65</v>
      </c>
      <c r="B35" s="24" t="s">
        <v>60</v>
      </c>
      <c r="C35" s="25" t="n">
        <v>34</v>
      </c>
      <c r="D35" s="26" t="n">
        <v>422.09</v>
      </c>
      <c r="E35" s="26" t="n">
        <v>1.49</v>
      </c>
      <c r="F35" s="26" t="n">
        <v>0</v>
      </c>
      <c r="G35" s="26" t="n">
        <v>0</v>
      </c>
      <c r="H35" s="26" t="n">
        <v>1.53</v>
      </c>
      <c r="I35" s="26" t="n">
        <v>1.53</v>
      </c>
      <c r="J35" s="26" t="n">
        <v>0.04</v>
      </c>
      <c r="K35" s="26" t="n">
        <v>0</v>
      </c>
      <c r="L35" s="26" t="n">
        <v>0.65</v>
      </c>
      <c r="M35" s="26" t="n">
        <v>0.38</v>
      </c>
      <c r="N35" s="26" t="n">
        <v>5.39</v>
      </c>
      <c r="O35" s="27"/>
    </row>
    <row r="36" s="3" customFormat="true" ht="14.1" hidden="false" customHeight="true" outlineLevel="0" collapsed="false">
      <c r="A36" s="23" t="s">
        <v>66</v>
      </c>
      <c r="B36" s="24" t="s">
        <v>62</v>
      </c>
      <c r="C36" s="25" t="n">
        <v>4</v>
      </c>
      <c r="D36" s="26" t="n">
        <v>422.1</v>
      </c>
      <c r="E36" s="26" t="n">
        <v>1.44</v>
      </c>
      <c r="F36" s="26" t="n">
        <v>0</v>
      </c>
      <c r="G36" s="26" t="n">
        <v>0</v>
      </c>
      <c r="H36" s="26" t="n">
        <v>1.43</v>
      </c>
      <c r="I36" s="26" t="n">
        <v>1.43</v>
      </c>
      <c r="J36" s="26" t="n">
        <v>-0.01</v>
      </c>
      <c r="K36" s="26" t="n">
        <v>0</v>
      </c>
      <c r="L36" s="26" t="n">
        <v>0.65</v>
      </c>
      <c r="M36" s="26" t="n">
        <v>0.38</v>
      </c>
      <c r="N36" s="26" t="n">
        <v>5.39</v>
      </c>
      <c r="O36" s="27"/>
    </row>
    <row r="37" s="3" customFormat="true" ht="14.1" hidden="false" customHeight="true" outlineLevel="0" collapsed="false">
      <c r="A37" s="38" t="s">
        <v>67</v>
      </c>
      <c r="B37" s="39" t="s">
        <v>44</v>
      </c>
      <c r="C37" s="40" t="n">
        <v>0</v>
      </c>
      <c r="D37" s="41" t="n">
        <v>422.11</v>
      </c>
      <c r="E37" s="41" t="n">
        <v>1.32</v>
      </c>
      <c r="F37" s="41" t="n">
        <v>0</v>
      </c>
      <c r="G37" s="41" t="n">
        <v>0</v>
      </c>
      <c r="H37" s="41" t="n">
        <v>1.3</v>
      </c>
      <c r="I37" s="41" t="n">
        <v>1.3</v>
      </c>
      <c r="J37" s="41" t="n">
        <v>-0.02</v>
      </c>
      <c r="K37" s="41" t="n">
        <v>0.01</v>
      </c>
      <c r="L37" s="41" t="n">
        <v>0.73</v>
      </c>
      <c r="M37" s="41" t="s">
        <v>25</v>
      </c>
      <c r="N37" s="41" t="s">
        <v>25</v>
      </c>
      <c r="O37" s="42"/>
    </row>
    <row r="38" s="3" customFormat="true" ht="14.1" hidden="false" customHeight="true" outlineLevel="0" collapsed="false">
      <c r="A38" s="46" t="s">
        <v>68</v>
      </c>
      <c r="B38" s="47" t="s">
        <v>36</v>
      </c>
      <c r="C38" s="48" t="n">
        <v>1</v>
      </c>
      <c r="D38" s="49" t="n">
        <v>422.1</v>
      </c>
      <c r="E38" s="49" t="n">
        <v>1.34</v>
      </c>
      <c r="F38" s="49" t="n">
        <v>0</v>
      </c>
      <c r="G38" s="49" t="n">
        <v>0</v>
      </c>
      <c r="H38" s="49" t="n">
        <v>1.35</v>
      </c>
      <c r="I38" s="49" t="n">
        <v>1.35</v>
      </c>
      <c r="J38" s="49" t="n">
        <v>0.01</v>
      </c>
      <c r="K38" s="49" t="n">
        <v>0</v>
      </c>
      <c r="L38" s="49" t="n">
        <v>0.65</v>
      </c>
      <c r="M38" s="49" t="s">
        <v>25</v>
      </c>
      <c r="N38" s="49" t="s">
        <v>25</v>
      </c>
      <c r="O38" s="50"/>
    </row>
    <row r="39" s="3" customFormat="true" ht="14.1" hidden="false" customHeight="true" outlineLevel="0" collapsed="false">
      <c r="A39" s="51" t="s">
        <v>69</v>
      </c>
      <c r="B39" s="52" t="s">
        <v>70</v>
      </c>
      <c r="C39" s="53" t="n">
        <f aca="false">SUM(C8:C38)</f>
        <v>242</v>
      </c>
      <c r="D39" s="54" t="s">
        <v>70</v>
      </c>
      <c r="E39" s="55" t="n">
        <v>3734</v>
      </c>
      <c r="F39" s="55" t="n">
        <v>0</v>
      </c>
      <c r="G39" s="55" t="n">
        <v>0</v>
      </c>
      <c r="H39" s="55" t="n">
        <v>3723</v>
      </c>
      <c r="I39" s="56" t="n">
        <v>3723</v>
      </c>
      <c r="J39" s="57" t="n">
        <v>0.41</v>
      </c>
      <c r="K39" s="58" t="s">
        <v>70</v>
      </c>
      <c r="L39" s="56" t="n">
        <v>1907</v>
      </c>
      <c r="M39" s="58" t="s">
        <v>70</v>
      </c>
      <c r="N39" s="139" t="s">
        <v>25</v>
      </c>
      <c r="O39" s="140"/>
    </row>
    <row r="40" s="3" customFormat="true" ht="14.1" hidden="false" customHeight="true" outlineLevel="0" collapsed="false">
      <c r="A40" s="51"/>
      <c r="B40" s="52"/>
      <c r="C40" s="16" t="s">
        <v>19</v>
      </c>
      <c r="D40" s="54"/>
      <c r="E40" s="60" t="s">
        <v>71</v>
      </c>
      <c r="F40" s="60" t="s">
        <v>71</v>
      </c>
      <c r="G40" s="60" t="s">
        <v>71</v>
      </c>
      <c r="H40" s="60" t="s">
        <v>71</v>
      </c>
      <c r="I40" s="60" t="s">
        <v>71</v>
      </c>
      <c r="J40" s="61" t="n">
        <v>-0.55</v>
      </c>
      <c r="K40" s="58"/>
      <c r="L40" s="60" t="s">
        <v>71</v>
      </c>
      <c r="M40" s="58"/>
      <c r="N40" s="60" t="s">
        <v>71</v>
      </c>
      <c r="O40" s="62"/>
    </row>
    <row r="41" s="3" customFormat="true" ht="14.1" hidden="false" customHeight="true" outlineLevel="0" collapsed="false">
      <c r="A41" s="8" t="s">
        <v>72</v>
      </c>
      <c r="B41" s="63" t="s">
        <v>70</v>
      </c>
      <c r="C41" s="64" t="s">
        <v>70</v>
      </c>
      <c r="D41" s="65" t="n">
        <f aca="false">AVERAGE(D8:D38)</f>
        <v>422.065806451613</v>
      </c>
      <c r="E41" s="65" t="n">
        <f aca="false">AVERAGE(E8:E38)</f>
        <v>1.39451612903226</v>
      </c>
      <c r="F41" s="65" t="n">
        <f aca="false">AVERAGE(F8:F38)</f>
        <v>0</v>
      </c>
      <c r="G41" s="65" t="n">
        <f aca="false">AVERAGE(G8:G38)</f>
        <v>0</v>
      </c>
      <c r="H41" s="65" t="n">
        <f aca="false">AVERAGE(H8:H38)</f>
        <v>1.39</v>
      </c>
      <c r="I41" s="65" t="n">
        <f aca="false">AVERAGE(I8:I38)</f>
        <v>1.39</v>
      </c>
      <c r="J41" s="65" t="n">
        <f aca="false">AVERAGE(J8:J38)</f>
        <v>-0.00451612903225807</v>
      </c>
      <c r="K41" s="65" t="n">
        <f aca="false">AVERAGE(K8:K38)</f>
        <v>0.00645161290322581</v>
      </c>
      <c r="L41" s="65" t="n">
        <f aca="false">AVERAGE(L8:L38)</f>
        <v>0.705806451612903</v>
      </c>
      <c r="M41" s="65" t="s">
        <v>25</v>
      </c>
      <c r="N41" s="65" t="s">
        <v>25</v>
      </c>
      <c r="O41" s="59"/>
    </row>
    <row r="42" s="3" customFormat="true" ht="14.1" hidden="false" customHeight="true" outlineLevel="0" collapsed="false">
      <c r="A42" s="67" t="s">
        <v>73</v>
      </c>
      <c r="B42" s="68" t="s">
        <v>70</v>
      </c>
      <c r="C42" s="20" t="n">
        <v>21</v>
      </c>
      <c r="D42" s="69" t="s">
        <v>264</v>
      </c>
      <c r="E42" s="69" t="s">
        <v>265</v>
      </c>
      <c r="F42" s="69" t="s">
        <v>76</v>
      </c>
      <c r="G42" s="69" t="s">
        <v>76</v>
      </c>
      <c r="H42" s="69" t="s">
        <v>266</v>
      </c>
      <c r="I42" s="69" t="s">
        <v>266</v>
      </c>
      <c r="J42" s="69" t="s">
        <v>267</v>
      </c>
      <c r="K42" s="69" t="s">
        <v>268</v>
      </c>
      <c r="L42" s="69" t="s">
        <v>268</v>
      </c>
      <c r="M42" s="69" t="s">
        <v>269</v>
      </c>
      <c r="N42" s="69" t="s">
        <v>269</v>
      </c>
      <c r="O42" s="22"/>
    </row>
    <row r="43" s="3" customFormat="true" ht="14.1" hidden="false" customHeight="true" outlineLevel="0" collapsed="false">
      <c r="A43" s="70" t="s">
        <v>81</v>
      </c>
      <c r="B43" s="71" t="s">
        <v>70</v>
      </c>
      <c r="C43" s="72" t="n">
        <v>43</v>
      </c>
      <c r="D43" s="73" t="n">
        <v>422.12</v>
      </c>
      <c r="E43" s="73" t="n">
        <v>2.67</v>
      </c>
      <c r="F43" s="73" t="n">
        <v>0</v>
      </c>
      <c r="G43" s="73" t="n">
        <v>0</v>
      </c>
      <c r="H43" s="73" t="n">
        <v>2.64</v>
      </c>
      <c r="I43" s="73" t="n">
        <v>2.64</v>
      </c>
      <c r="J43" s="74" t="n">
        <v>0.84</v>
      </c>
      <c r="K43" s="73" t="n">
        <v>0.18</v>
      </c>
      <c r="L43" s="73" t="n">
        <v>4.03</v>
      </c>
      <c r="M43" s="73" t="n">
        <v>0.5</v>
      </c>
      <c r="N43" s="73" t="n">
        <v>7.08</v>
      </c>
      <c r="O43" s="42"/>
    </row>
    <row r="44" s="3" customFormat="true" ht="14.1" hidden="false" customHeight="true" outlineLevel="0" collapsed="false">
      <c r="A44" s="67" t="s">
        <v>82</v>
      </c>
      <c r="B44" s="68" t="s">
        <v>70</v>
      </c>
      <c r="C44" s="75" t="s">
        <v>70</v>
      </c>
      <c r="D44" s="69" t="s">
        <v>270</v>
      </c>
      <c r="E44" s="69" t="s">
        <v>267</v>
      </c>
      <c r="F44" s="69" t="s">
        <v>76</v>
      </c>
      <c r="G44" s="69" t="s">
        <v>76</v>
      </c>
      <c r="H44" s="69" t="s">
        <v>271</v>
      </c>
      <c r="I44" s="69" t="s">
        <v>271</v>
      </c>
      <c r="J44" s="69" t="s">
        <v>272</v>
      </c>
      <c r="K44" s="69" t="s">
        <v>76</v>
      </c>
      <c r="L44" s="69" t="s">
        <v>76</v>
      </c>
      <c r="M44" s="69" t="s">
        <v>273</v>
      </c>
      <c r="N44" s="69" t="s">
        <v>274</v>
      </c>
      <c r="O44" s="22"/>
    </row>
    <row r="45" s="3" customFormat="true" ht="14.1" hidden="false" customHeight="true" outlineLevel="0" collapsed="false">
      <c r="A45" s="76" t="s">
        <v>88</v>
      </c>
      <c r="B45" s="77" t="s">
        <v>70</v>
      </c>
      <c r="C45" s="78" t="s">
        <v>70</v>
      </c>
      <c r="D45" s="79" t="n">
        <v>422</v>
      </c>
      <c r="E45" s="79" t="n">
        <v>0.71</v>
      </c>
      <c r="F45" s="79" t="n">
        <v>0</v>
      </c>
      <c r="G45" s="79" t="n">
        <v>0</v>
      </c>
      <c r="H45" s="79" t="n">
        <v>0.78</v>
      </c>
      <c r="I45" s="79" t="n">
        <v>0.78</v>
      </c>
      <c r="J45" s="31" t="n">
        <v>-0.62</v>
      </c>
      <c r="K45" s="79" t="n">
        <v>0</v>
      </c>
      <c r="L45" s="79" t="n">
        <v>0.65</v>
      </c>
      <c r="M45" s="79" t="n">
        <v>-0.17</v>
      </c>
      <c r="N45" s="79" t="n">
        <v>0</v>
      </c>
      <c r="O45" s="80"/>
    </row>
    <row r="46" s="92" customFormat="true" ht="14.1" hidden="false" customHeight="true" outlineLevel="0" collapsed="false">
      <c r="A46" s="81" t="s">
        <v>89</v>
      </c>
      <c r="B46" s="82" t="s">
        <v>90</v>
      </c>
      <c r="C46" s="82"/>
      <c r="D46" s="83"/>
      <c r="E46" s="84" t="n">
        <f aca="false">SUM(E47:E48)</f>
        <v>3734</v>
      </c>
      <c r="F46" s="85" t="s">
        <v>91</v>
      </c>
      <c r="G46" s="85"/>
      <c r="H46" s="86"/>
      <c r="I46" s="84" t="n">
        <f aca="false">SUM(I47:I48)</f>
        <v>3723</v>
      </c>
      <c r="J46" s="87" t="s">
        <v>92</v>
      </c>
      <c r="K46" s="88"/>
      <c r="L46" s="89" t="s">
        <v>93</v>
      </c>
      <c r="M46" s="90"/>
      <c r="N46" s="90"/>
      <c r="O46" s="91"/>
    </row>
    <row r="47" s="92" customFormat="true" ht="14.1" hidden="false" customHeight="true" outlineLevel="0" collapsed="false">
      <c r="A47" s="81"/>
      <c r="B47" s="93" t="s">
        <v>94</v>
      </c>
      <c r="C47" s="93"/>
      <c r="D47" s="94" t="s">
        <v>95</v>
      </c>
      <c r="E47" s="95" t="n">
        <v>3734</v>
      </c>
      <c r="F47" s="96" t="s">
        <v>96</v>
      </c>
      <c r="G47" s="96"/>
      <c r="H47" s="88"/>
      <c r="I47" s="97" t="s">
        <v>93</v>
      </c>
      <c r="J47" s="87"/>
      <c r="K47" s="88"/>
      <c r="L47" s="97" t="s">
        <v>93</v>
      </c>
      <c r="M47" s="96"/>
      <c r="N47" s="96"/>
      <c r="O47" s="27"/>
    </row>
    <row r="48" s="92" customFormat="true" ht="14.1" hidden="false" customHeight="true" outlineLevel="0" collapsed="false">
      <c r="A48" s="81"/>
      <c r="B48" s="98" t="s">
        <v>97</v>
      </c>
      <c r="C48" s="98"/>
      <c r="D48" s="99" t="s">
        <v>98</v>
      </c>
      <c r="E48" s="100" t="n">
        <v>0</v>
      </c>
      <c r="F48" s="101" t="s">
        <v>99</v>
      </c>
      <c r="G48" s="101"/>
      <c r="H48" s="102"/>
      <c r="I48" s="95" t="n">
        <f aca="false">SUM(N49,N51:N52)</f>
        <v>3723</v>
      </c>
      <c r="J48" s="87"/>
      <c r="K48" s="102"/>
      <c r="L48" s="97" t="s">
        <v>93</v>
      </c>
      <c r="M48" s="101"/>
      <c r="N48" s="101"/>
      <c r="O48" s="42"/>
    </row>
    <row r="49" s="92" customFormat="true" ht="14.1" hidden="false" customHeight="true" outlineLevel="0" collapsed="false">
      <c r="A49" s="81"/>
      <c r="B49" s="103" t="s">
        <v>100</v>
      </c>
      <c r="C49" s="103"/>
      <c r="D49" s="104"/>
      <c r="E49" s="105" t="n">
        <f aca="false">SUM(E50:E51)</f>
        <v>105</v>
      </c>
      <c r="F49" s="106" t="s">
        <v>101</v>
      </c>
      <c r="G49" s="106"/>
      <c r="H49" s="107"/>
      <c r="I49" s="105" t="n">
        <f aca="false">SUM(I50:I51)</f>
        <v>116</v>
      </c>
      <c r="J49" s="108" t="s">
        <v>102</v>
      </c>
      <c r="K49" s="106" t="s">
        <v>103</v>
      </c>
      <c r="L49" s="106"/>
      <c r="M49" s="109" t="s">
        <v>95</v>
      </c>
      <c r="N49" s="110" t="n">
        <v>3723</v>
      </c>
      <c r="O49" s="111"/>
    </row>
    <row r="50" s="92" customFormat="true" ht="14.1" hidden="false" customHeight="true" outlineLevel="0" collapsed="false">
      <c r="A50" s="112" t="s">
        <v>71</v>
      </c>
      <c r="B50" s="93" t="s">
        <v>104</v>
      </c>
      <c r="C50" s="93"/>
      <c r="D50" s="94" t="s">
        <v>168</v>
      </c>
      <c r="E50" s="95" t="n">
        <v>105</v>
      </c>
      <c r="F50" s="96" t="s">
        <v>104</v>
      </c>
      <c r="G50" s="96"/>
      <c r="H50" s="94" t="s">
        <v>168</v>
      </c>
      <c r="I50" s="95" t="n">
        <v>116</v>
      </c>
      <c r="J50" s="108"/>
      <c r="K50" s="102"/>
      <c r="L50" s="97" t="s">
        <v>93</v>
      </c>
      <c r="M50" s="113"/>
      <c r="N50" s="113"/>
      <c r="O50" s="114"/>
    </row>
    <row r="51" s="92" customFormat="true" ht="14.1" hidden="false" customHeight="true" outlineLevel="0" collapsed="false">
      <c r="A51" s="112"/>
      <c r="B51" s="93" t="s">
        <v>107</v>
      </c>
      <c r="C51" s="93"/>
      <c r="D51" s="99" t="s">
        <v>98</v>
      </c>
      <c r="E51" s="100" t="n">
        <v>0</v>
      </c>
      <c r="F51" s="96" t="s">
        <v>107</v>
      </c>
      <c r="G51" s="96"/>
      <c r="H51" s="94" t="s">
        <v>98</v>
      </c>
      <c r="I51" s="95" t="n">
        <v>0</v>
      </c>
      <c r="J51" s="108"/>
      <c r="K51" s="115" t="s">
        <v>108</v>
      </c>
      <c r="L51" s="115"/>
      <c r="M51" s="94" t="s">
        <v>98</v>
      </c>
      <c r="N51" s="95" t="n">
        <v>0</v>
      </c>
      <c r="O51" s="116"/>
    </row>
    <row r="52" s="92" customFormat="true" ht="14.1" hidden="false" customHeight="true" outlineLevel="0" collapsed="false">
      <c r="A52" s="112"/>
      <c r="B52" s="117" t="s">
        <v>109</v>
      </c>
      <c r="C52" s="117"/>
      <c r="D52" s="118"/>
      <c r="E52" s="119" t="n">
        <f aca="false">SUM(E46,E49)</f>
        <v>3839</v>
      </c>
      <c r="F52" s="120" t="s">
        <v>109</v>
      </c>
      <c r="G52" s="120"/>
      <c r="H52" s="121" t="n">
        <f aca="false">SUM(I46,I49)</f>
        <v>3839</v>
      </c>
      <c r="I52" s="121"/>
      <c r="J52" s="108"/>
      <c r="K52" s="120" t="s">
        <v>110</v>
      </c>
      <c r="L52" s="120"/>
      <c r="M52" s="122" t="s">
        <v>98</v>
      </c>
      <c r="N52" s="123" t="n">
        <v>0</v>
      </c>
      <c r="O52" s="124"/>
    </row>
    <row r="53" s="92" customFormat="true" ht="14.1" hidden="false" customHeight="true" outlineLevel="0" collapsed="false">
      <c r="A53" s="125" t="s">
        <v>111</v>
      </c>
      <c r="B53" s="155" t="s">
        <v>275</v>
      </c>
      <c r="C53" s="155"/>
      <c r="D53" s="155"/>
      <c r="E53" s="155"/>
      <c r="F53" s="155"/>
      <c r="G53" s="155"/>
      <c r="H53" s="155"/>
      <c r="I53" s="155"/>
      <c r="J53" s="155"/>
      <c r="K53" s="155"/>
      <c r="L53" s="155"/>
      <c r="M53" s="155"/>
      <c r="N53" s="155"/>
      <c r="O53" s="155"/>
    </row>
    <row r="54" s="92" customFormat="true" ht="14.1" hidden="false" customHeight="true" outlineLevel="0" collapsed="false">
      <c r="A54" s="125"/>
      <c r="B54" s="157" t="s">
        <v>276</v>
      </c>
      <c r="C54" s="158"/>
      <c r="D54" s="158"/>
      <c r="E54" s="158"/>
      <c r="F54" s="158"/>
      <c r="G54" s="158"/>
      <c r="H54" s="158"/>
      <c r="I54" s="158"/>
      <c r="J54" s="158"/>
      <c r="K54" s="158"/>
      <c r="L54" s="158"/>
      <c r="M54" s="158"/>
      <c r="N54" s="158"/>
      <c r="O54" s="159"/>
    </row>
    <row r="55" s="92" customFormat="true" ht="14.1" hidden="false" customHeight="true" outlineLevel="0" collapsed="false">
      <c r="A55" s="125"/>
      <c r="B55" s="126"/>
      <c r="C55" s="126"/>
      <c r="D55" s="126"/>
      <c r="E55" s="126"/>
      <c r="F55" s="126"/>
      <c r="G55" s="126"/>
      <c r="H55" s="126"/>
      <c r="I55" s="126"/>
      <c r="J55" s="126"/>
      <c r="K55" s="126"/>
      <c r="L55" s="126"/>
      <c r="M55" s="126"/>
      <c r="N55" s="126"/>
      <c r="O55" s="126"/>
    </row>
    <row r="56" customFormat="false" ht="14.1" hidden="false" customHeight="true" outlineLevel="0" collapsed="false">
      <c r="A56" s="125"/>
      <c r="B56" s="131"/>
      <c r="C56" s="132"/>
      <c r="D56" s="132"/>
      <c r="E56" s="132"/>
      <c r="F56" s="132"/>
      <c r="G56" s="132"/>
      <c r="H56" s="132"/>
      <c r="I56" s="132"/>
      <c r="J56" s="132"/>
      <c r="K56" s="132"/>
      <c r="L56" s="132"/>
      <c r="M56" s="132"/>
      <c r="N56" s="132"/>
      <c r="O56" s="133"/>
    </row>
    <row r="57" customFormat="false" ht="15.6" hidden="false" customHeight="true" outlineLevel="0" collapsed="false">
      <c r="A57" s="5"/>
      <c r="B57" s="5"/>
      <c r="C57" s="5"/>
      <c r="D57" s="5"/>
      <c r="E57" s="5"/>
      <c r="F57" s="5"/>
      <c r="G57" s="5"/>
      <c r="H57" s="6"/>
      <c r="I57" s="6"/>
      <c r="J57" s="6"/>
      <c r="K57" s="6"/>
      <c r="L57" s="6"/>
      <c r="M57" s="6"/>
      <c r="N57" s="134"/>
      <c r="O57" s="134"/>
    </row>
    <row r="58" customFormat="false" ht="13.5" hidden="false" customHeight="false" outlineLevel="0" collapsed="false">
      <c r="A58" s="135"/>
    </row>
    <row r="60" customFormat="false" ht="13.5" hidden="false" customHeight="false" outlineLevel="0" collapsed="false">
      <c r="G60" s="136"/>
      <c r="H60" s="137"/>
      <c r="I60" s="137"/>
    </row>
  </sheetData>
  <mergeCells count="52">
    <mergeCell ref="A1:O1"/>
    <mergeCell ref="N2:O2"/>
    <mergeCell ref="A3:A7"/>
    <mergeCell ref="B3:B7"/>
    <mergeCell ref="C3:C6"/>
    <mergeCell ref="D3:D6"/>
    <mergeCell ref="E3:E6"/>
    <mergeCell ref="F3:I3"/>
    <mergeCell ref="J3:J6"/>
    <mergeCell ref="K3:L3"/>
    <mergeCell ref="M3:N3"/>
    <mergeCell ref="F4:F7"/>
    <mergeCell ref="G4:G7"/>
    <mergeCell ref="H4:H7"/>
    <mergeCell ref="I4:I7"/>
    <mergeCell ref="K4:L5"/>
    <mergeCell ref="M4:N5"/>
    <mergeCell ref="A39:A40"/>
    <mergeCell ref="B39:B40"/>
    <mergeCell ref="D39:D40"/>
    <mergeCell ref="K39:K40"/>
    <mergeCell ref="M39:M40"/>
    <mergeCell ref="A46:A49"/>
    <mergeCell ref="B46:C46"/>
    <mergeCell ref="F46:G46"/>
    <mergeCell ref="J46:J48"/>
    <mergeCell ref="M46:N46"/>
    <mergeCell ref="B47:C47"/>
    <mergeCell ref="F47:G47"/>
    <mergeCell ref="M47:N47"/>
    <mergeCell ref="B48:C48"/>
    <mergeCell ref="F48:G48"/>
    <mergeCell ref="M48:N48"/>
    <mergeCell ref="B49:C49"/>
    <mergeCell ref="F49:G49"/>
    <mergeCell ref="J49:J52"/>
    <mergeCell ref="K49:L49"/>
    <mergeCell ref="A50:A52"/>
    <mergeCell ref="B50:C50"/>
    <mergeCell ref="F50:G50"/>
    <mergeCell ref="M50:N50"/>
    <mergeCell ref="B51:C51"/>
    <mergeCell ref="F51:G51"/>
    <mergeCell ref="K51:L51"/>
    <mergeCell ref="B52:C52"/>
    <mergeCell ref="F52:G52"/>
    <mergeCell ref="H52:I52"/>
    <mergeCell ref="K52:L52"/>
    <mergeCell ref="A53:A56"/>
    <mergeCell ref="B53:O53"/>
    <mergeCell ref="B55:O55"/>
    <mergeCell ref="N57:O57"/>
  </mergeCells>
  <printOptions headings="false" gridLines="false" gridLinesSet="true" horizontalCentered="true" verticalCentered="false"/>
  <pageMargins left="0.590277777777778" right="0.39375" top="0.59027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M50" activeCellId="0" sqref="M50:N5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3" min="2" style="0" width="6.12"/>
    <col collapsed="false" customWidth="true" hidden="false" outlineLevel="0" max="4" min="4" style="0" width="7.12"/>
    <col collapsed="false" customWidth="true" hidden="false" outlineLevel="0" max="7" min="5" style="0" width="6.12"/>
    <col collapsed="false" customWidth="true" hidden="false" outlineLevel="0" max="9" min="8" style="1" width="6.12"/>
    <col collapsed="false" customWidth="true" hidden="false" outlineLevel="0" max="10" min="10" style="1" width="7.49"/>
    <col collapsed="false" customWidth="true" hidden="false" outlineLevel="0" max="11" min="11" style="1" width="6.12"/>
    <col collapsed="false" customWidth="true" hidden="false" outlineLevel="0" max="12" min="12" style="1" width="6.62"/>
    <col collapsed="false" customWidth="true" hidden="false" outlineLevel="0" max="13" min="13" style="1" width="6.12"/>
    <col collapsed="false" customWidth="true" hidden="false" outlineLevel="0" max="14" min="14" style="1" width="6.62"/>
    <col collapsed="false" customWidth="true" hidden="false" outlineLevel="0" max="15" min="15" style="0" width="6.12"/>
  </cols>
  <sheetData>
    <row r="1" s="4" customFormat="tru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  <c r="Q1" s="3"/>
      <c r="R1" s="3"/>
      <c r="S1" s="3"/>
      <c r="T1" s="3"/>
      <c r="U1" s="3"/>
      <c r="V1" s="3"/>
    </row>
    <row r="2" s="3" customFormat="true" ht="15" hidden="false" customHeight="true" outlineLevel="0" collapsed="false">
      <c r="A2" s="5"/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  <c r="N2" s="7" t="n">
        <v>41306</v>
      </c>
      <c r="O2" s="7"/>
    </row>
    <row r="3" s="3" customFormat="true" ht="14.1" hidden="false" customHeight="true" outlineLevel="0" collapsed="false">
      <c r="A3" s="8" t="s">
        <v>1</v>
      </c>
      <c r="B3" s="9" t="s">
        <v>2</v>
      </c>
      <c r="C3" s="10" t="s">
        <v>3</v>
      </c>
      <c r="D3" s="10" t="s">
        <v>4</v>
      </c>
      <c r="E3" s="10" t="s">
        <v>5</v>
      </c>
      <c r="F3" s="11" t="s">
        <v>6</v>
      </c>
      <c r="G3" s="11"/>
      <c r="H3" s="11"/>
      <c r="I3" s="11"/>
      <c r="J3" s="12" t="s">
        <v>7</v>
      </c>
      <c r="K3" s="11" t="s">
        <v>8</v>
      </c>
      <c r="L3" s="11"/>
      <c r="M3" s="11" t="s">
        <v>9</v>
      </c>
      <c r="N3" s="11"/>
      <c r="O3" s="13"/>
    </row>
    <row r="4" s="3" customFormat="true" ht="14.1" hidden="false" customHeight="true" outlineLevel="0" collapsed="false">
      <c r="A4" s="8"/>
      <c r="B4" s="9"/>
      <c r="C4" s="10"/>
      <c r="D4" s="10"/>
      <c r="E4" s="10"/>
      <c r="F4" s="12" t="s">
        <v>10</v>
      </c>
      <c r="G4" s="12" t="s">
        <v>11</v>
      </c>
      <c r="H4" s="12" t="s">
        <v>12</v>
      </c>
      <c r="I4" s="12" t="s">
        <v>13</v>
      </c>
      <c r="J4" s="12"/>
      <c r="K4" s="11" t="s">
        <v>14</v>
      </c>
      <c r="L4" s="11"/>
      <c r="M4" s="11" t="s">
        <v>15</v>
      </c>
      <c r="N4" s="11"/>
      <c r="O4" s="14"/>
    </row>
    <row r="5" s="3" customFormat="true" ht="14.1" hidden="false" customHeight="true" outlineLevel="0" collapsed="false">
      <c r="A5" s="8"/>
      <c r="B5" s="9"/>
      <c r="C5" s="10"/>
      <c r="D5" s="10"/>
      <c r="E5" s="10"/>
      <c r="F5" s="10"/>
      <c r="G5" s="10"/>
      <c r="H5" s="10"/>
      <c r="I5" s="10"/>
      <c r="J5" s="12"/>
      <c r="K5" s="11"/>
      <c r="L5" s="11"/>
      <c r="M5" s="11"/>
      <c r="N5" s="11"/>
      <c r="O5" s="15" t="s">
        <v>16</v>
      </c>
    </row>
    <row r="6" s="3" customFormat="true" ht="14.1" hidden="false" customHeight="true" outlineLevel="0" collapsed="false">
      <c r="A6" s="8"/>
      <c r="B6" s="9"/>
      <c r="C6" s="10"/>
      <c r="D6" s="10"/>
      <c r="E6" s="10"/>
      <c r="F6" s="10"/>
      <c r="G6" s="10"/>
      <c r="H6" s="10"/>
      <c r="I6" s="10"/>
      <c r="J6" s="12"/>
      <c r="K6" s="10" t="s">
        <v>17</v>
      </c>
      <c r="L6" s="10" t="s">
        <v>18</v>
      </c>
      <c r="M6" s="10" t="s">
        <v>17</v>
      </c>
      <c r="N6" s="10" t="s">
        <v>18</v>
      </c>
      <c r="O6" s="15"/>
    </row>
    <row r="7" s="3" customFormat="true" ht="14.1" hidden="false" customHeight="true" outlineLevel="0" collapsed="false">
      <c r="A7" s="8"/>
      <c r="B7" s="9"/>
      <c r="C7" s="16" t="s">
        <v>19</v>
      </c>
      <c r="D7" s="16" t="s">
        <v>20</v>
      </c>
      <c r="E7" s="16" t="s">
        <v>21</v>
      </c>
      <c r="F7" s="12"/>
      <c r="G7" s="12"/>
      <c r="H7" s="12"/>
      <c r="I7" s="12"/>
      <c r="J7" s="16" t="s">
        <v>21</v>
      </c>
      <c r="K7" s="16" t="s">
        <v>22</v>
      </c>
      <c r="L7" s="16" t="s">
        <v>21</v>
      </c>
      <c r="M7" s="16" t="s">
        <v>22</v>
      </c>
      <c r="N7" s="16" t="s">
        <v>21</v>
      </c>
      <c r="O7" s="14"/>
      <c r="P7" s="17"/>
      <c r="R7" s="138"/>
    </row>
    <row r="8" s="3" customFormat="true" ht="14.1" hidden="false" customHeight="true" outlineLevel="0" collapsed="false">
      <c r="A8" s="18" t="s">
        <v>23</v>
      </c>
      <c r="B8" s="19" t="s">
        <v>114</v>
      </c>
      <c r="C8" s="20" t="n">
        <v>3</v>
      </c>
      <c r="D8" s="21" t="n">
        <v>424.66</v>
      </c>
      <c r="E8" s="21" t="n">
        <v>1.43</v>
      </c>
      <c r="F8" s="21" t="n">
        <v>0</v>
      </c>
      <c r="G8" s="21" t="n">
        <v>0</v>
      </c>
      <c r="H8" s="21" t="n">
        <v>1.39</v>
      </c>
      <c r="I8" s="21" t="n">
        <v>1.39</v>
      </c>
      <c r="J8" s="21" t="n">
        <v>-0.04</v>
      </c>
      <c r="K8" s="21" t="n">
        <v>0</v>
      </c>
      <c r="L8" s="21" t="n">
        <v>0.65</v>
      </c>
      <c r="M8" s="21" t="n">
        <v>0.3</v>
      </c>
      <c r="N8" s="21" t="n">
        <v>4.25</v>
      </c>
      <c r="O8" s="22"/>
    </row>
    <row r="9" s="3" customFormat="true" ht="14.1" hidden="false" customHeight="true" outlineLevel="0" collapsed="false">
      <c r="A9" s="23" t="s">
        <v>26</v>
      </c>
      <c r="B9" s="24" t="s">
        <v>48</v>
      </c>
      <c r="C9" s="25" t="n">
        <v>5</v>
      </c>
      <c r="D9" s="26" t="n">
        <v>424.69</v>
      </c>
      <c r="E9" s="26" t="n">
        <v>2.31</v>
      </c>
      <c r="F9" s="26" t="n">
        <v>0</v>
      </c>
      <c r="G9" s="26" t="n">
        <v>0</v>
      </c>
      <c r="H9" s="26" t="n">
        <v>2.25</v>
      </c>
      <c r="I9" s="26" t="n">
        <v>2.25</v>
      </c>
      <c r="J9" s="26" t="n">
        <v>-0.06</v>
      </c>
      <c r="K9" s="26" t="n">
        <v>0.12</v>
      </c>
      <c r="L9" s="26" t="n">
        <v>2.32</v>
      </c>
      <c r="M9" s="26" t="n">
        <v>0.44</v>
      </c>
      <c r="N9" s="26" t="n">
        <v>6.24</v>
      </c>
      <c r="O9" s="27"/>
    </row>
    <row r="10" s="3" customFormat="true" ht="14.1" hidden="false" customHeight="true" outlineLevel="0" collapsed="false">
      <c r="A10" s="23" t="s">
        <v>28</v>
      </c>
      <c r="B10" s="24" t="s">
        <v>24</v>
      </c>
      <c r="C10" s="25" t="n">
        <v>0</v>
      </c>
      <c r="D10" s="26" t="n">
        <v>424.64</v>
      </c>
      <c r="E10" s="26" t="n">
        <v>2.1</v>
      </c>
      <c r="F10" s="26" t="n">
        <v>0</v>
      </c>
      <c r="G10" s="26" t="n">
        <v>0</v>
      </c>
      <c r="H10" s="26" t="n">
        <v>2.2</v>
      </c>
      <c r="I10" s="26" t="n">
        <v>2.2</v>
      </c>
      <c r="J10" s="26" t="n">
        <v>0.1</v>
      </c>
      <c r="K10" s="26" t="n">
        <v>0.04</v>
      </c>
      <c r="L10" s="26" t="n">
        <v>0.96</v>
      </c>
      <c r="M10" s="26" t="n">
        <v>0.4</v>
      </c>
      <c r="N10" s="26" t="n">
        <v>5.67</v>
      </c>
      <c r="O10" s="27"/>
    </row>
    <row r="11" s="3" customFormat="true" ht="14.1" hidden="false" customHeight="true" outlineLevel="0" collapsed="false">
      <c r="A11" s="23" t="s">
        <v>30</v>
      </c>
      <c r="B11" s="24" t="s">
        <v>115</v>
      </c>
      <c r="C11" s="25" t="n">
        <v>16</v>
      </c>
      <c r="D11" s="26" t="n">
        <v>424.7</v>
      </c>
      <c r="E11" s="26" t="n">
        <v>2.37</v>
      </c>
      <c r="F11" s="26" t="n">
        <v>0</v>
      </c>
      <c r="G11" s="26" t="n">
        <v>0</v>
      </c>
      <c r="H11" s="26" t="n">
        <v>2.25</v>
      </c>
      <c r="I11" s="26" t="n">
        <v>2.25</v>
      </c>
      <c r="J11" s="26" t="n">
        <v>-0.12</v>
      </c>
      <c r="K11" s="26" t="n">
        <v>0.16</v>
      </c>
      <c r="L11" s="26" t="n">
        <v>3.38</v>
      </c>
      <c r="M11" s="26" t="n">
        <v>0.44</v>
      </c>
      <c r="N11" s="26" t="n">
        <v>6.24</v>
      </c>
      <c r="O11" s="27"/>
    </row>
    <row r="12" s="3" customFormat="true" ht="14.1" hidden="false" customHeight="true" outlineLevel="0" collapsed="false">
      <c r="A12" s="28" t="s">
        <v>31</v>
      </c>
      <c r="B12" s="29" t="s">
        <v>32</v>
      </c>
      <c r="C12" s="30" t="n">
        <v>0</v>
      </c>
      <c r="D12" s="31" t="n">
        <v>424.67</v>
      </c>
      <c r="E12" s="31" t="n">
        <v>2.4</v>
      </c>
      <c r="F12" s="31" t="n">
        <v>0</v>
      </c>
      <c r="G12" s="31" t="n">
        <v>0</v>
      </c>
      <c r="H12" s="31" t="n">
        <v>2.46</v>
      </c>
      <c r="I12" s="31" t="n">
        <v>2.46</v>
      </c>
      <c r="J12" s="31" t="n">
        <v>0.06</v>
      </c>
      <c r="K12" s="31" t="n">
        <v>0.06</v>
      </c>
      <c r="L12" s="31" t="n">
        <v>1.2</v>
      </c>
      <c r="M12" s="31" t="n">
        <v>0.4</v>
      </c>
      <c r="N12" s="31" t="n">
        <v>5.67</v>
      </c>
      <c r="O12" s="32"/>
    </row>
    <row r="13" s="3" customFormat="true" ht="14.1" hidden="false" customHeight="true" outlineLevel="0" collapsed="false">
      <c r="A13" s="33" t="s">
        <v>33</v>
      </c>
      <c r="B13" s="34" t="s">
        <v>115</v>
      </c>
      <c r="C13" s="35" t="n">
        <v>10</v>
      </c>
      <c r="D13" s="36" t="n">
        <v>424.68</v>
      </c>
      <c r="E13" s="36" t="n">
        <v>2.45</v>
      </c>
      <c r="F13" s="36" t="n">
        <v>0</v>
      </c>
      <c r="G13" s="36" t="n">
        <v>0</v>
      </c>
      <c r="H13" s="36" t="n">
        <v>2.43</v>
      </c>
      <c r="I13" s="36" t="n">
        <v>2.43</v>
      </c>
      <c r="J13" s="36" t="n">
        <v>-0.02</v>
      </c>
      <c r="K13" s="36" t="n">
        <v>0.09</v>
      </c>
      <c r="L13" s="36" t="n">
        <v>1.68</v>
      </c>
      <c r="M13" s="36" t="n">
        <v>0.43</v>
      </c>
      <c r="N13" s="36" t="n">
        <v>6.1</v>
      </c>
      <c r="O13" s="37"/>
    </row>
    <row r="14" s="3" customFormat="true" ht="14.1" hidden="false" customHeight="true" outlineLevel="0" collapsed="false">
      <c r="A14" s="23" t="s">
        <v>34</v>
      </c>
      <c r="B14" s="24" t="s">
        <v>27</v>
      </c>
      <c r="C14" s="25" t="n">
        <v>1</v>
      </c>
      <c r="D14" s="26" t="n">
        <v>424.66</v>
      </c>
      <c r="E14" s="26" t="n">
        <v>2.16</v>
      </c>
      <c r="F14" s="26" t="n">
        <v>0</v>
      </c>
      <c r="G14" s="26" t="n">
        <v>0</v>
      </c>
      <c r="H14" s="26" t="n">
        <v>2.2</v>
      </c>
      <c r="I14" s="26" t="n">
        <v>2.2</v>
      </c>
      <c r="J14" s="26" t="n">
        <v>0.04</v>
      </c>
      <c r="K14" s="26" t="n">
        <v>0.06</v>
      </c>
      <c r="L14" s="26" t="n">
        <v>1.2</v>
      </c>
      <c r="M14" s="26" t="n">
        <v>0.4</v>
      </c>
      <c r="N14" s="26" t="n">
        <v>5.67</v>
      </c>
      <c r="O14" s="27"/>
    </row>
    <row r="15" s="3" customFormat="true" ht="14.1" hidden="false" customHeight="true" outlineLevel="0" collapsed="false">
      <c r="A15" s="23" t="s">
        <v>35</v>
      </c>
      <c r="B15" s="24" t="s">
        <v>62</v>
      </c>
      <c r="C15" s="25" t="n">
        <v>7</v>
      </c>
      <c r="D15" s="26" t="n">
        <v>424.65</v>
      </c>
      <c r="E15" s="26" t="n">
        <v>2</v>
      </c>
      <c r="F15" s="26" t="n">
        <v>0</v>
      </c>
      <c r="G15" s="26" t="n">
        <v>0</v>
      </c>
      <c r="H15" s="26" t="n">
        <v>2.02</v>
      </c>
      <c r="I15" s="26" t="n">
        <v>2.02</v>
      </c>
      <c r="J15" s="26" t="n">
        <v>0.02</v>
      </c>
      <c r="K15" s="26" t="n">
        <v>0.03</v>
      </c>
      <c r="L15" s="26" t="n">
        <v>0.88</v>
      </c>
      <c r="M15" s="26" t="n">
        <v>0.36</v>
      </c>
      <c r="N15" s="26" t="n">
        <v>5.1</v>
      </c>
      <c r="O15" s="27"/>
    </row>
    <row r="16" s="3" customFormat="true" ht="14.1" hidden="false" customHeight="true" outlineLevel="0" collapsed="false">
      <c r="A16" s="23" t="s">
        <v>37</v>
      </c>
      <c r="B16" s="24" t="s">
        <v>39</v>
      </c>
      <c r="C16" s="25" t="n">
        <v>0</v>
      </c>
      <c r="D16" s="26" t="n">
        <v>424.64</v>
      </c>
      <c r="E16" s="26" t="n">
        <v>1.8</v>
      </c>
      <c r="F16" s="26" t="n">
        <v>0</v>
      </c>
      <c r="G16" s="26" t="n">
        <v>0</v>
      </c>
      <c r="H16" s="26" t="n">
        <v>1.82</v>
      </c>
      <c r="I16" s="26" t="n">
        <v>1.82</v>
      </c>
      <c r="J16" s="26" t="n">
        <v>0.02</v>
      </c>
      <c r="K16" s="26" t="n">
        <v>0.03</v>
      </c>
      <c r="L16" s="26" t="n">
        <v>0.88</v>
      </c>
      <c r="M16" s="26" t="n">
        <v>0.34</v>
      </c>
      <c r="N16" s="26" t="n">
        <v>4.82</v>
      </c>
      <c r="O16" s="27"/>
    </row>
    <row r="17" s="3" customFormat="true" ht="14.1" hidden="false" customHeight="true" outlineLevel="0" collapsed="false">
      <c r="A17" s="38" t="s">
        <v>38</v>
      </c>
      <c r="B17" s="39" t="s">
        <v>44</v>
      </c>
      <c r="C17" s="40" t="n">
        <v>1</v>
      </c>
      <c r="D17" s="41" t="n">
        <v>424.65</v>
      </c>
      <c r="E17" s="41" t="n">
        <v>1.74</v>
      </c>
      <c r="F17" s="41" t="n">
        <v>0</v>
      </c>
      <c r="G17" s="41" t="n">
        <v>0</v>
      </c>
      <c r="H17" s="41" t="n">
        <v>1.72</v>
      </c>
      <c r="I17" s="41" t="n">
        <v>1.72</v>
      </c>
      <c r="J17" s="41" t="n">
        <v>-0.02</v>
      </c>
      <c r="K17" s="41" t="n">
        <v>0.03</v>
      </c>
      <c r="L17" s="41" t="n">
        <v>0.88</v>
      </c>
      <c r="M17" s="41" t="n">
        <v>0.32</v>
      </c>
      <c r="N17" s="41" t="n">
        <v>4.53</v>
      </c>
      <c r="O17" s="42"/>
    </row>
    <row r="18" s="3" customFormat="true" ht="14.1" hidden="false" customHeight="true" outlineLevel="0" collapsed="false">
      <c r="A18" s="18" t="s">
        <v>40</v>
      </c>
      <c r="B18" s="43" t="s">
        <v>64</v>
      </c>
      <c r="C18" s="44" t="n">
        <v>14</v>
      </c>
      <c r="D18" s="21" t="n">
        <v>424.66</v>
      </c>
      <c r="E18" s="21" t="n">
        <v>1.77</v>
      </c>
      <c r="F18" s="21" t="n">
        <v>0</v>
      </c>
      <c r="G18" s="21" t="n">
        <v>0</v>
      </c>
      <c r="H18" s="21" t="n">
        <v>1.75</v>
      </c>
      <c r="I18" s="21" t="n">
        <v>1.75</v>
      </c>
      <c r="J18" s="21" t="n">
        <v>-0.02</v>
      </c>
      <c r="K18" s="21" t="n">
        <v>0</v>
      </c>
      <c r="L18" s="21" t="n">
        <v>0.65</v>
      </c>
      <c r="M18" s="21" t="n">
        <v>0.31</v>
      </c>
      <c r="N18" s="21" t="n">
        <v>4.39</v>
      </c>
      <c r="O18" s="22"/>
    </row>
    <row r="19" s="3" customFormat="true" ht="14.1" hidden="false" customHeight="true" outlineLevel="0" collapsed="false">
      <c r="A19" s="23" t="s">
        <v>41</v>
      </c>
      <c r="B19" s="24" t="s">
        <v>116</v>
      </c>
      <c r="C19" s="25" t="n">
        <v>9</v>
      </c>
      <c r="D19" s="26" t="n">
        <v>424.65</v>
      </c>
      <c r="E19" s="26" t="n">
        <v>1.63</v>
      </c>
      <c r="F19" s="26" t="n">
        <v>0</v>
      </c>
      <c r="G19" s="26" t="n">
        <v>0</v>
      </c>
      <c r="H19" s="26" t="n">
        <v>1.65</v>
      </c>
      <c r="I19" s="26" t="n">
        <v>1.65</v>
      </c>
      <c r="J19" s="26" t="n">
        <v>0.02</v>
      </c>
      <c r="K19" s="26" t="n">
        <v>0.02</v>
      </c>
      <c r="L19" s="26" t="n">
        <v>0.81</v>
      </c>
      <c r="M19" s="26" t="n">
        <v>0.4</v>
      </c>
      <c r="N19" s="26" t="n">
        <v>5.67</v>
      </c>
      <c r="O19" s="27"/>
    </row>
    <row r="20" s="3" customFormat="true" ht="14.1" hidden="false" customHeight="true" outlineLevel="0" collapsed="false">
      <c r="A20" s="23" t="s">
        <v>43</v>
      </c>
      <c r="B20" s="24" t="s">
        <v>60</v>
      </c>
      <c r="C20" s="25" t="n">
        <v>12</v>
      </c>
      <c r="D20" s="26" t="n">
        <v>424.63</v>
      </c>
      <c r="E20" s="26" t="n">
        <v>1.66</v>
      </c>
      <c r="F20" s="26" t="n">
        <v>0</v>
      </c>
      <c r="G20" s="26" t="n">
        <v>0</v>
      </c>
      <c r="H20" s="26" t="n">
        <v>1.7</v>
      </c>
      <c r="I20" s="26" t="n">
        <v>1.7</v>
      </c>
      <c r="J20" s="26" t="n">
        <v>0.04</v>
      </c>
      <c r="K20" s="26" t="n">
        <v>0</v>
      </c>
      <c r="L20" s="26" t="n">
        <v>0.65</v>
      </c>
      <c r="M20" s="26" t="n">
        <v>0.4</v>
      </c>
      <c r="N20" s="26" t="n">
        <v>5.67</v>
      </c>
      <c r="O20" s="27"/>
    </row>
    <row r="21" s="3" customFormat="true" ht="14.1" hidden="false" customHeight="true" outlineLevel="0" collapsed="false">
      <c r="A21" s="23" t="s">
        <v>45</v>
      </c>
      <c r="B21" s="24" t="s">
        <v>24</v>
      </c>
      <c r="C21" s="25" t="n">
        <v>0</v>
      </c>
      <c r="D21" s="26" t="n">
        <v>424.64</v>
      </c>
      <c r="E21" s="26" t="n">
        <v>1.55</v>
      </c>
      <c r="F21" s="26" t="n">
        <v>0</v>
      </c>
      <c r="G21" s="26" t="n">
        <v>0</v>
      </c>
      <c r="H21" s="26" t="n">
        <v>1.53</v>
      </c>
      <c r="I21" s="26" t="n">
        <v>1.53</v>
      </c>
      <c r="J21" s="26" t="n">
        <v>-0.02</v>
      </c>
      <c r="K21" s="26" t="n">
        <v>0</v>
      </c>
      <c r="L21" s="26" t="n">
        <v>0.65</v>
      </c>
      <c r="M21" s="26" t="n">
        <v>0.38</v>
      </c>
      <c r="N21" s="26" t="n">
        <v>5.39</v>
      </c>
      <c r="O21" s="27"/>
    </row>
    <row r="22" s="3" customFormat="true" ht="14.1" hidden="false" customHeight="true" outlineLevel="0" collapsed="false">
      <c r="A22" s="28" t="s">
        <v>47</v>
      </c>
      <c r="B22" s="29" t="s">
        <v>48</v>
      </c>
      <c r="C22" s="30" t="n">
        <v>4</v>
      </c>
      <c r="D22" s="31" t="n">
        <v>424.66</v>
      </c>
      <c r="E22" s="31" t="n">
        <v>1.54</v>
      </c>
      <c r="F22" s="31" t="n">
        <v>0</v>
      </c>
      <c r="G22" s="31" t="n">
        <v>0</v>
      </c>
      <c r="H22" s="31" t="n">
        <v>1.5</v>
      </c>
      <c r="I22" s="31" t="n">
        <v>1.5</v>
      </c>
      <c r="J22" s="31" t="n">
        <v>-0.04</v>
      </c>
      <c r="K22" s="31" t="n">
        <v>0</v>
      </c>
      <c r="L22" s="31" t="n">
        <v>0.65</v>
      </c>
      <c r="M22" s="31" t="n">
        <v>0.37</v>
      </c>
      <c r="N22" s="31" t="n">
        <v>5.24</v>
      </c>
      <c r="O22" s="32"/>
    </row>
    <row r="23" s="3" customFormat="true" ht="14.1" hidden="false" customHeight="true" outlineLevel="0" collapsed="false">
      <c r="A23" s="33" t="s">
        <v>49</v>
      </c>
      <c r="B23" s="34" t="s">
        <v>24</v>
      </c>
      <c r="C23" s="35" t="n">
        <v>0</v>
      </c>
      <c r="D23" s="36" t="n">
        <v>424.65</v>
      </c>
      <c r="E23" s="36" t="n">
        <v>1.47</v>
      </c>
      <c r="F23" s="36" t="n">
        <v>0</v>
      </c>
      <c r="G23" s="36" t="n">
        <v>0</v>
      </c>
      <c r="H23" s="36" t="n">
        <v>1.49</v>
      </c>
      <c r="I23" s="36" t="n">
        <v>1.49</v>
      </c>
      <c r="J23" s="36" t="n">
        <v>0.02</v>
      </c>
      <c r="K23" s="36" t="n">
        <v>0</v>
      </c>
      <c r="L23" s="36" t="n">
        <v>0.65</v>
      </c>
      <c r="M23" s="36" t="n">
        <v>0.35</v>
      </c>
      <c r="N23" s="36" t="n">
        <v>4.96</v>
      </c>
      <c r="O23" s="37"/>
    </row>
    <row r="24" s="3" customFormat="true" ht="14.1" hidden="false" customHeight="true" outlineLevel="0" collapsed="false">
      <c r="A24" s="23" t="s">
        <v>50</v>
      </c>
      <c r="B24" s="24" t="s">
        <v>32</v>
      </c>
      <c r="C24" s="25" t="n">
        <v>0</v>
      </c>
      <c r="D24" s="26" t="n">
        <v>424.67</v>
      </c>
      <c r="E24" s="26" t="n">
        <v>1.4</v>
      </c>
      <c r="F24" s="26" t="n">
        <v>0</v>
      </c>
      <c r="G24" s="26" t="n">
        <v>0</v>
      </c>
      <c r="H24" s="26" t="n">
        <v>1.36</v>
      </c>
      <c r="I24" s="26" t="n">
        <v>1.36</v>
      </c>
      <c r="J24" s="26" t="n">
        <v>-0.04</v>
      </c>
      <c r="K24" s="26" t="n">
        <v>0</v>
      </c>
      <c r="L24" s="26" t="n">
        <v>0.65</v>
      </c>
      <c r="M24" s="26" t="n">
        <v>0.34</v>
      </c>
      <c r="N24" s="26" t="n">
        <v>4.82</v>
      </c>
      <c r="O24" s="27"/>
    </row>
    <row r="25" s="3" customFormat="true" ht="14.1" hidden="false" customHeight="true" outlineLevel="0" collapsed="false">
      <c r="A25" s="23" t="s">
        <v>51</v>
      </c>
      <c r="B25" s="24" t="s">
        <v>117</v>
      </c>
      <c r="C25" s="25" t="n">
        <v>30</v>
      </c>
      <c r="D25" s="26" t="n">
        <v>424.75</v>
      </c>
      <c r="E25" s="26" t="n">
        <v>2.43</v>
      </c>
      <c r="F25" s="26" t="n">
        <v>0</v>
      </c>
      <c r="G25" s="26" t="n">
        <v>0</v>
      </c>
      <c r="H25" s="26" t="n">
        <v>2.27</v>
      </c>
      <c r="I25" s="26" t="n">
        <v>2.27</v>
      </c>
      <c r="J25" s="26" t="n">
        <v>-0.16</v>
      </c>
      <c r="K25" s="26" t="n">
        <v>0.09</v>
      </c>
      <c r="L25" s="26" t="n">
        <v>1.68</v>
      </c>
      <c r="M25" s="26" t="n">
        <v>0.54</v>
      </c>
      <c r="N25" s="26" t="n">
        <v>7.65</v>
      </c>
      <c r="O25" s="27"/>
    </row>
    <row r="26" s="3" customFormat="true" ht="14.1" hidden="false" customHeight="true" outlineLevel="0" collapsed="false">
      <c r="A26" s="23" t="s">
        <v>52</v>
      </c>
      <c r="B26" s="24" t="s">
        <v>27</v>
      </c>
      <c r="C26" s="25" t="n">
        <v>0</v>
      </c>
      <c r="D26" s="26" t="n">
        <v>424.74</v>
      </c>
      <c r="E26" s="26" t="n">
        <v>1.82</v>
      </c>
      <c r="F26" s="26" t="n">
        <v>0</v>
      </c>
      <c r="G26" s="26" t="n">
        <v>0</v>
      </c>
      <c r="H26" s="26" t="n">
        <v>1.84</v>
      </c>
      <c r="I26" s="26" t="n">
        <v>1.84</v>
      </c>
      <c r="J26" s="26" t="n">
        <v>0.02</v>
      </c>
      <c r="K26" s="26" t="n">
        <v>0.01</v>
      </c>
      <c r="L26" s="26" t="n">
        <v>0.73</v>
      </c>
      <c r="M26" s="26" t="n">
        <v>0.43</v>
      </c>
      <c r="N26" s="26" t="n">
        <v>6.1</v>
      </c>
      <c r="O26" s="27"/>
    </row>
    <row r="27" s="3" customFormat="true" ht="14.1" hidden="false" customHeight="true" outlineLevel="0" collapsed="false">
      <c r="A27" s="38" t="s">
        <v>53</v>
      </c>
      <c r="B27" s="39" t="s">
        <v>62</v>
      </c>
      <c r="C27" s="40" t="n">
        <v>5</v>
      </c>
      <c r="D27" s="41" t="n">
        <v>424.76</v>
      </c>
      <c r="E27" s="41" t="n">
        <v>1.59</v>
      </c>
      <c r="F27" s="41" t="n">
        <v>0</v>
      </c>
      <c r="G27" s="41" t="n">
        <v>0</v>
      </c>
      <c r="H27" s="41" t="n">
        <v>1.55</v>
      </c>
      <c r="I27" s="41" t="n">
        <v>1.55</v>
      </c>
      <c r="J27" s="41" t="n">
        <v>-0.04</v>
      </c>
      <c r="K27" s="41" t="n">
        <v>0</v>
      </c>
      <c r="L27" s="41" t="n">
        <v>0.65</v>
      </c>
      <c r="M27" s="41" t="n">
        <v>0.41</v>
      </c>
      <c r="N27" s="41" t="n">
        <v>5.81</v>
      </c>
      <c r="O27" s="42"/>
    </row>
    <row r="28" s="3" customFormat="true" ht="14.1" hidden="false" customHeight="true" outlineLevel="0" collapsed="false">
      <c r="A28" s="18" t="s">
        <v>54</v>
      </c>
      <c r="B28" s="43" t="s">
        <v>62</v>
      </c>
      <c r="C28" s="44" t="n">
        <v>5</v>
      </c>
      <c r="D28" s="21" t="n">
        <v>424.77</v>
      </c>
      <c r="E28" s="21" t="n">
        <v>1.52</v>
      </c>
      <c r="F28" s="21" t="n">
        <v>0</v>
      </c>
      <c r="G28" s="21" t="n">
        <v>0</v>
      </c>
      <c r="H28" s="21" t="n">
        <v>1.5</v>
      </c>
      <c r="I28" s="21" t="n">
        <v>1.5</v>
      </c>
      <c r="J28" s="21" t="n">
        <v>-0.02</v>
      </c>
      <c r="K28" s="21" t="n">
        <v>0</v>
      </c>
      <c r="L28" s="21" t="n">
        <v>0.65</v>
      </c>
      <c r="M28" s="21" t="n">
        <v>0.39</v>
      </c>
      <c r="N28" s="21" t="n">
        <v>5.53</v>
      </c>
      <c r="O28" s="22"/>
    </row>
    <row r="29" s="3" customFormat="true" ht="14.1" hidden="false" customHeight="true" outlineLevel="0" collapsed="false">
      <c r="A29" s="23" t="s">
        <v>55</v>
      </c>
      <c r="B29" s="24" t="s">
        <v>118</v>
      </c>
      <c r="C29" s="25" t="n">
        <v>7</v>
      </c>
      <c r="D29" s="26" t="n">
        <v>424.8</v>
      </c>
      <c r="E29" s="26" t="n">
        <v>1.48</v>
      </c>
      <c r="F29" s="26" t="n">
        <v>0</v>
      </c>
      <c r="G29" s="26" t="n">
        <v>0</v>
      </c>
      <c r="H29" s="26" t="n">
        <v>1.42</v>
      </c>
      <c r="I29" s="26" t="n">
        <v>1.42</v>
      </c>
      <c r="J29" s="26" t="n">
        <v>-0.06</v>
      </c>
      <c r="K29" s="26" t="n">
        <v>0</v>
      </c>
      <c r="L29" s="26" t="n">
        <v>0.65</v>
      </c>
      <c r="M29" s="26" t="n">
        <v>0.35</v>
      </c>
      <c r="N29" s="26" t="n">
        <v>4.96</v>
      </c>
      <c r="O29" s="27"/>
    </row>
    <row r="30" s="3" customFormat="true" ht="14.1" hidden="false" customHeight="true" outlineLevel="0" collapsed="false">
      <c r="A30" s="23" t="s">
        <v>57</v>
      </c>
      <c r="B30" s="24" t="s">
        <v>64</v>
      </c>
      <c r="C30" s="25" t="n">
        <v>5</v>
      </c>
      <c r="D30" s="26" t="n">
        <v>424.79</v>
      </c>
      <c r="E30" s="26" t="n">
        <v>1.46</v>
      </c>
      <c r="F30" s="26" t="n">
        <v>0</v>
      </c>
      <c r="G30" s="26" t="n">
        <v>0</v>
      </c>
      <c r="H30" s="26" t="n">
        <v>1.48</v>
      </c>
      <c r="I30" s="26" t="n">
        <v>1.48</v>
      </c>
      <c r="J30" s="26" t="n">
        <v>0.02</v>
      </c>
      <c r="K30" s="26" t="n">
        <v>0</v>
      </c>
      <c r="L30" s="26" t="n">
        <v>0.65</v>
      </c>
      <c r="M30" s="26" t="n">
        <v>0.34</v>
      </c>
      <c r="N30" s="26" t="n">
        <v>4.82</v>
      </c>
      <c r="O30" s="27"/>
      <c r="Q30" s="45"/>
    </row>
    <row r="31" s="3" customFormat="true" ht="14.1" hidden="false" customHeight="true" outlineLevel="0" collapsed="false">
      <c r="A31" s="23" t="s">
        <v>58</v>
      </c>
      <c r="B31" s="24" t="s">
        <v>48</v>
      </c>
      <c r="C31" s="25" t="n">
        <v>13</v>
      </c>
      <c r="D31" s="26" t="n">
        <v>424.8</v>
      </c>
      <c r="E31" s="26" t="n">
        <v>1.46</v>
      </c>
      <c r="F31" s="26" t="n">
        <v>0</v>
      </c>
      <c r="G31" s="26" t="n">
        <v>0</v>
      </c>
      <c r="H31" s="26" t="n">
        <v>1.44</v>
      </c>
      <c r="I31" s="26" t="n">
        <v>1.44</v>
      </c>
      <c r="J31" s="26" t="n">
        <v>-0.02</v>
      </c>
      <c r="K31" s="26" t="n">
        <v>0</v>
      </c>
      <c r="L31" s="26" t="n">
        <v>0.65</v>
      </c>
      <c r="M31" s="26" t="n">
        <v>0.31</v>
      </c>
      <c r="N31" s="26" t="n">
        <v>4.39</v>
      </c>
      <c r="O31" s="27"/>
    </row>
    <row r="32" s="3" customFormat="true" ht="14.1" hidden="false" customHeight="true" outlineLevel="0" collapsed="false">
      <c r="A32" s="28" t="s">
        <v>59</v>
      </c>
      <c r="B32" s="29" t="s">
        <v>39</v>
      </c>
      <c r="C32" s="30" t="n">
        <v>0</v>
      </c>
      <c r="D32" s="31" t="n">
        <v>424.79</v>
      </c>
      <c r="E32" s="31" t="n">
        <v>1.32</v>
      </c>
      <c r="F32" s="31" t="n">
        <v>0</v>
      </c>
      <c r="G32" s="31" t="n">
        <v>0</v>
      </c>
      <c r="H32" s="31" t="n">
        <v>1.34</v>
      </c>
      <c r="I32" s="31" t="n">
        <v>1.34</v>
      </c>
      <c r="J32" s="31" t="n">
        <v>0.02</v>
      </c>
      <c r="K32" s="31" t="n">
        <v>0</v>
      </c>
      <c r="L32" s="31" t="n">
        <v>0.65</v>
      </c>
      <c r="M32" s="31" t="n">
        <v>0.28</v>
      </c>
      <c r="N32" s="31" t="n">
        <v>3.97</v>
      </c>
      <c r="O32" s="32"/>
    </row>
    <row r="33" s="3" customFormat="true" ht="14.1" hidden="false" customHeight="true" outlineLevel="0" collapsed="false">
      <c r="A33" s="33" t="s">
        <v>61</v>
      </c>
      <c r="B33" s="34" t="s">
        <v>39</v>
      </c>
      <c r="C33" s="35" t="n">
        <v>5</v>
      </c>
      <c r="D33" s="36" t="n">
        <v>424.81</v>
      </c>
      <c r="E33" s="36" t="n">
        <v>1.37</v>
      </c>
      <c r="F33" s="36" t="n">
        <v>0</v>
      </c>
      <c r="G33" s="36" t="n">
        <v>0</v>
      </c>
      <c r="H33" s="36" t="n">
        <v>1.33</v>
      </c>
      <c r="I33" s="36" t="n">
        <v>1.33</v>
      </c>
      <c r="J33" s="36" t="n">
        <v>-0.04</v>
      </c>
      <c r="K33" s="36" t="n">
        <v>0</v>
      </c>
      <c r="L33" s="36" t="n">
        <v>0.65</v>
      </c>
      <c r="M33" s="36" t="n">
        <v>0.31</v>
      </c>
      <c r="N33" s="36" t="n">
        <v>4.39</v>
      </c>
      <c r="O33" s="37"/>
    </row>
    <row r="34" s="3" customFormat="true" ht="14.1" hidden="false" customHeight="true" outlineLevel="0" collapsed="false">
      <c r="A34" s="23" t="s">
        <v>63</v>
      </c>
      <c r="B34" s="24" t="s">
        <v>32</v>
      </c>
      <c r="C34" s="25" t="n">
        <v>5</v>
      </c>
      <c r="D34" s="26" t="n">
        <v>424.82</v>
      </c>
      <c r="E34" s="26" t="n">
        <v>1.56</v>
      </c>
      <c r="F34" s="26" t="n">
        <v>0</v>
      </c>
      <c r="G34" s="26" t="n">
        <v>0</v>
      </c>
      <c r="H34" s="26" t="n">
        <v>1.54</v>
      </c>
      <c r="I34" s="26" t="n">
        <v>1.54</v>
      </c>
      <c r="J34" s="26" t="n">
        <v>-0.02</v>
      </c>
      <c r="K34" s="26" t="n">
        <v>0</v>
      </c>
      <c r="L34" s="26" t="n">
        <v>0.65</v>
      </c>
      <c r="M34" s="26" t="n">
        <v>0.35</v>
      </c>
      <c r="N34" s="26" t="n">
        <v>4.96</v>
      </c>
      <c r="O34" s="27"/>
    </row>
    <row r="35" s="3" customFormat="true" ht="14.1" hidden="false" customHeight="true" outlineLevel="0" collapsed="false">
      <c r="A35" s="23" t="s">
        <v>65</v>
      </c>
      <c r="B35" s="24" t="s">
        <v>24</v>
      </c>
      <c r="C35" s="25" t="n">
        <v>0</v>
      </c>
      <c r="D35" s="26" t="n">
        <v>424.82</v>
      </c>
      <c r="E35" s="26" t="n">
        <v>1.57</v>
      </c>
      <c r="F35" s="26" t="n">
        <v>0</v>
      </c>
      <c r="G35" s="26" t="n">
        <v>0</v>
      </c>
      <c r="H35" s="26" t="n">
        <v>1.57</v>
      </c>
      <c r="I35" s="26" t="n">
        <v>1.57</v>
      </c>
      <c r="J35" s="26" t="n">
        <v>0</v>
      </c>
      <c r="K35" s="26" t="n">
        <v>0.01</v>
      </c>
      <c r="L35" s="26" t="n">
        <v>0.73</v>
      </c>
      <c r="M35" s="26" t="n">
        <v>0.35</v>
      </c>
      <c r="N35" s="26" t="n">
        <v>4.96</v>
      </c>
      <c r="O35" s="27"/>
    </row>
    <row r="36" s="3" customFormat="true" ht="14.1" hidden="false" customHeight="true" outlineLevel="0" collapsed="false">
      <c r="A36" s="23"/>
      <c r="B36" s="24"/>
      <c r="C36" s="25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7"/>
    </row>
    <row r="37" s="3" customFormat="true" ht="14.1" hidden="false" customHeight="true" outlineLevel="0" collapsed="false">
      <c r="A37" s="38"/>
      <c r="B37" s="39"/>
      <c r="C37" s="40"/>
      <c r="D37" s="41"/>
      <c r="E37" s="41"/>
      <c r="F37" s="41"/>
      <c r="G37" s="41"/>
      <c r="H37" s="41"/>
      <c r="I37" s="41"/>
      <c r="J37" s="41"/>
      <c r="K37" s="41"/>
      <c r="L37" s="41"/>
      <c r="M37" s="41"/>
      <c r="N37" s="41"/>
      <c r="O37" s="42"/>
    </row>
    <row r="38" s="3" customFormat="true" ht="14.1" hidden="false" customHeight="true" outlineLevel="0" collapsed="false">
      <c r="A38" s="46"/>
      <c r="B38" s="47"/>
      <c r="C38" s="48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50"/>
    </row>
    <row r="39" s="3" customFormat="true" ht="14.1" hidden="false" customHeight="true" outlineLevel="0" collapsed="false">
      <c r="A39" s="51" t="s">
        <v>69</v>
      </c>
      <c r="B39" s="52" t="s">
        <v>70</v>
      </c>
      <c r="C39" s="53" t="n">
        <f aca="false">SUM(C8:C38)</f>
        <v>157</v>
      </c>
      <c r="D39" s="54" t="s">
        <v>70</v>
      </c>
      <c r="E39" s="55" t="n">
        <v>4262</v>
      </c>
      <c r="F39" s="55" t="n">
        <v>0</v>
      </c>
      <c r="G39" s="55" t="n">
        <v>0</v>
      </c>
      <c r="H39" s="55" t="n">
        <v>4231</v>
      </c>
      <c r="I39" s="56" t="n">
        <v>4231</v>
      </c>
      <c r="J39" s="57" t="n">
        <v>0.38</v>
      </c>
      <c r="K39" s="58" t="s">
        <v>70</v>
      </c>
      <c r="L39" s="56" t="n">
        <v>2375</v>
      </c>
      <c r="M39" s="58" t="s">
        <v>70</v>
      </c>
      <c r="N39" s="139" t="n">
        <v>12712</v>
      </c>
      <c r="O39" s="140"/>
    </row>
    <row r="40" s="3" customFormat="true" ht="14.1" hidden="false" customHeight="true" outlineLevel="0" collapsed="false">
      <c r="A40" s="51"/>
      <c r="B40" s="52"/>
      <c r="C40" s="16" t="s">
        <v>19</v>
      </c>
      <c r="D40" s="54"/>
      <c r="E40" s="60" t="s">
        <v>71</v>
      </c>
      <c r="F40" s="60" t="s">
        <v>71</v>
      </c>
      <c r="G40" s="60" t="s">
        <v>71</v>
      </c>
      <c r="H40" s="60" t="s">
        <v>71</v>
      </c>
      <c r="I40" s="60" t="s">
        <v>71</v>
      </c>
      <c r="J40" s="61" t="n">
        <v>-0.74</v>
      </c>
      <c r="K40" s="58"/>
      <c r="L40" s="60" t="s">
        <v>71</v>
      </c>
      <c r="M40" s="58"/>
      <c r="N40" s="60" t="s">
        <v>71</v>
      </c>
      <c r="O40" s="62"/>
    </row>
    <row r="41" s="3" customFormat="true" ht="14.1" hidden="false" customHeight="true" outlineLevel="0" collapsed="false">
      <c r="A41" s="8" t="s">
        <v>72</v>
      </c>
      <c r="B41" s="63" t="s">
        <v>70</v>
      </c>
      <c r="C41" s="64" t="s">
        <v>70</v>
      </c>
      <c r="D41" s="65" t="n">
        <f aca="false">AVERAGE(D8:D38)</f>
        <v>424.708928571429</v>
      </c>
      <c r="E41" s="65" t="n">
        <f aca="false">AVERAGE(E8:E38)</f>
        <v>1.76285714285714</v>
      </c>
      <c r="F41" s="65" t="n">
        <f aca="false">AVERAGE(F8:F38)</f>
        <v>0</v>
      </c>
      <c r="G41" s="65" t="n">
        <f aca="false">AVERAGE(G8:G38)</f>
        <v>0</v>
      </c>
      <c r="H41" s="65" t="n">
        <f aca="false">AVERAGE(H8:H38)</f>
        <v>1.75</v>
      </c>
      <c r="I41" s="65" t="n">
        <f aca="false">AVERAGE(I8:I38)</f>
        <v>1.75</v>
      </c>
      <c r="J41" s="65" t="n">
        <f aca="false">AVERAGE(J8:J38)</f>
        <v>-0.0128571428571429</v>
      </c>
      <c r="K41" s="65" t="n">
        <f aca="false">AVERAGE(K8:K38)</f>
        <v>0.0267857142857143</v>
      </c>
      <c r="L41" s="65" t="n">
        <f aca="false">AVERAGE(L8:L38)</f>
        <v>0.967142857142857</v>
      </c>
      <c r="M41" s="65" t="n">
        <f aca="false">AVERAGE(M8:M38)</f>
        <v>0.372857142857143</v>
      </c>
      <c r="N41" s="65" t="n">
        <f aca="false">AVERAGE(N8:N38)</f>
        <v>5.28464285714286</v>
      </c>
      <c r="O41" s="59"/>
    </row>
    <row r="42" s="3" customFormat="true" ht="14.1" hidden="false" customHeight="true" outlineLevel="0" collapsed="false">
      <c r="A42" s="67" t="s">
        <v>73</v>
      </c>
      <c r="B42" s="68" t="s">
        <v>70</v>
      </c>
      <c r="C42" s="20" t="n">
        <v>18</v>
      </c>
      <c r="D42" s="69" t="s">
        <v>119</v>
      </c>
      <c r="E42" s="69" t="s">
        <v>120</v>
      </c>
      <c r="F42" s="69" t="s">
        <v>76</v>
      </c>
      <c r="G42" s="69" t="s">
        <v>76</v>
      </c>
      <c r="H42" s="69" t="s">
        <v>121</v>
      </c>
      <c r="I42" s="69" t="s">
        <v>121</v>
      </c>
      <c r="J42" s="69" t="s">
        <v>122</v>
      </c>
      <c r="K42" s="69" t="s">
        <v>123</v>
      </c>
      <c r="L42" s="69" t="s">
        <v>123</v>
      </c>
      <c r="M42" s="69" t="s">
        <v>124</v>
      </c>
      <c r="N42" s="69" t="s">
        <v>124</v>
      </c>
      <c r="O42" s="22"/>
    </row>
    <row r="43" s="3" customFormat="true" ht="14.1" hidden="false" customHeight="true" outlineLevel="0" collapsed="false">
      <c r="A43" s="70" t="s">
        <v>81</v>
      </c>
      <c r="B43" s="71" t="s">
        <v>70</v>
      </c>
      <c r="C43" s="72" t="n">
        <v>30</v>
      </c>
      <c r="D43" s="73" t="n">
        <v>424.83</v>
      </c>
      <c r="E43" s="73" t="n">
        <v>3.71</v>
      </c>
      <c r="F43" s="73" t="n">
        <v>0</v>
      </c>
      <c r="G43" s="73" t="n">
        <v>0</v>
      </c>
      <c r="H43" s="73" t="n">
        <v>3.13</v>
      </c>
      <c r="I43" s="73" t="n">
        <v>3.13</v>
      </c>
      <c r="J43" s="74" t="n">
        <v>0.86</v>
      </c>
      <c r="K43" s="73" t="n">
        <v>0.22</v>
      </c>
      <c r="L43" s="73" t="n">
        <v>5.5</v>
      </c>
      <c r="M43" s="73" t="n">
        <v>0.6</v>
      </c>
      <c r="N43" s="73" t="n">
        <v>8.5</v>
      </c>
      <c r="O43" s="42"/>
    </row>
    <row r="44" s="3" customFormat="true" ht="14.1" hidden="false" customHeight="true" outlineLevel="0" collapsed="false">
      <c r="A44" s="67" t="s">
        <v>82</v>
      </c>
      <c r="B44" s="68" t="s">
        <v>70</v>
      </c>
      <c r="C44" s="75" t="s">
        <v>70</v>
      </c>
      <c r="D44" s="69" t="s">
        <v>125</v>
      </c>
      <c r="E44" s="69" t="s">
        <v>126</v>
      </c>
      <c r="F44" s="69" t="s">
        <v>76</v>
      </c>
      <c r="G44" s="69" t="s">
        <v>76</v>
      </c>
      <c r="H44" s="69" t="s">
        <v>127</v>
      </c>
      <c r="I44" s="69" t="s">
        <v>127</v>
      </c>
      <c r="J44" s="69" t="s">
        <v>128</v>
      </c>
      <c r="K44" s="69" t="s">
        <v>129</v>
      </c>
      <c r="L44" s="69" t="s">
        <v>129</v>
      </c>
      <c r="M44" s="69" t="s">
        <v>130</v>
      </c>
      <c r="N44" s="69" t="s">
        <v>130</v>
      </c>
      <c r="O44" s="22"/>
    </row>
    <row r="45" s="3" customFormat="true" ht="14.1" hidden="false" customHeight="true" outlineLevel="0" collapsed="false">
      <c r="A45" s="76" t="s">
        <v>88</v>
      </c>
      <c r="B45" s="77" t="s">
        <v>70</v>
      </c>
      <c r="C45" s="78" t="s">
        <v>70</v>
      </c>
      <c r="D45" s="79" t="n">
        <v>424.63</v>
      </c>
      <c r="E45" s="79" t="n">
        <v>1.16</v>
      </c>
      <c r="F45" s="79" t="n">
        <v>0</v>
      </c>
      <c r="G45" s="79" t="n">
        <v>0</v>
      </c>
      <c r="H45" s="79" t="n">
        <v>0.97</v>
      </c>
      <c r="I45" s="79" t="n">
        <v>0.97</v>
      </c>
      <c r="J45" s="31" t="n">
        <v>-0.62</v>
      </c>
      <c r="K45" s="79" t="n">
        <v>0</v>
      </c>
      <c r="L45" s="79" t="n">
        <v>0.65</v>
      </c>
      <c r="M45" s="79" t="n">
        <v>0.27</v>
      </c>
      <c r="N45" s="79" t="n">
        <v>3.82</v>
      </c>
      <c r="O45" s="80"/>
    </row>
    <row r="46" s="92" customFormat="true" ht="14.1" hidden="false" customHeight="true" outlineLevel="0" collapsed="false">
      <c r="A46" s="81" t="s">
        <v>89</v>
      </c>
      <c r="B46" s="82" t="s">
        <v>90</v>
      </c>
      <c r="C46" s="82"/>
      <c r="D46" s="83"/>
      <c r="E46" s="84" t="n">
        <f aca="false">SUM(E47:E48)</f>
        <v>4262</v>
      </c>
      <c r="F46" s="85" t="s">
        <v>91</v>
      </c>
      <c r="G46" s="85"/>
      <c r="H46" s="86"/>
      <c r="I46" s="84" t="n">
        <f aca="false">SUM(I47:I48)</f>
        <v>4231</v>
      </c>
      <c r="J46" s="87" t="s">
        <v>92</v>
      </c>
      <c r="K46" s="88"/>
      <c r="L46" s="89" t="s">
        <v>93</v>
      </c>
      <c r="M46" s="90"/>
      <c r="N46" s="90"/>
      <c r="O46" s="91"/>
    </row>
    <row r="47" s="92" customFormat="true" ht="14.1" hidden="false" customHeight="true" outlineLevel="0" collapsed="false">
      <c r="A47" s="81"/>
      <c r="B47" s="93" t="s">
        <v>94</v>
      </c>
      <c r="C47" s="93"/>
      <c r="D47" s="94" t="s">
        <v>131</v>
      </c>
      <c r="E47" s="95" t="n">
        <v>4262</v>
      </c>
      <c r="F47" s="96" t="s">
        <v>96</v>
      </c>
      <c r="G47" s="96"/>
      <c r="H47" s="88"/>
      <c r="I47" s="97" t="s">
        <v>93</v>
      </c>
      <c r="J47" s="87"/>
      <c r="K47" s="88"/>
      <c r="L47" s="97" t="s">
        <v>93</v>
      </c>
      <c r="M47" s="96"/>
      <c r="N47" s="96"/>
      <c r="O47" s="27"/>
    </row>
    <row r="48" s="92" customFormat="true" ht="14.1" hidden="false" customHeight="true" outlineLevel="0" collapsed="false">
      <c r="A48" s="81"/>
      <c r="B48" s="98" t="s">
        <v>97</v>
      </c>
      <c r="C48" s="98"/>
      <c r="D48" s="99" t="s">
        <v>98</v>
      </c>
      <c r="E48" s="100" t="n">
        <v>0</v>
      </c>
      <c r="F48" s="101" t="s">
        <v>99</v>
      </c>
      <c r="G48" s="101"/>
      <c r="H48" s="102"/>
      <c r="I48" s="95" t="n">
        <f aca="false">SUM(N49,N51:N52)</f>
        <v>4231</v>
      </c>
      <c r="J48" s="87"/>
      <c r="K48" s="102"/>
      <c r="L48" s="97" t="s">
        <v>93</v>
      </c>
      <c r="M48" s="101"/>
      <c r="N48" s="101"/>
      <c r="O48" s="42"/>
    </row>
    <row r="49" s="92" customFormat="true" ht="14.1" hidden="false" customHeight="true" outlineLevel="0" collapsed="false">
      <c r="A49" s="81"/>
      <c r="B49" s="103" t="s">
        <v>100</v>
      </c>
      <c r="C49" s="103"/>
      <c r="D49" s="104"/>
      <c r="E49" s="105" t="n">
        <f aca="false">SUM(E50:E51)</f>
        <v>111</v>
      </c>
      <c r="F49" s="106" t="s">
        <v>101</v>
      </c>
      <c r="G49" s="106"/>
      <c r="H49" s="107"/>
      <c r="I49" s="105" t="n">
        <f aca="false">SUM(I50:I51)</f>
        <v>142</v>
      </c>
      <c r="J49" s="108" t="s">
        <v>102</v>
      </c>
      <c r="K49" s="106" t="s">
        <v>103</v>
      </c>
      <c r="L49" s="106"/>
      <c r="M49" s="109" t="s">
        <v>131</v>
      </c>
      <c r="N49" s="110" t="n">
        <v>4231</v>
      </c>
      <c r="O49" s="111"/>
    </row>
    <row r="50" s="92" customFormat="true" ht="14.1" hidden="false" customHeight="true" outlineLevel="0" collapsed="false">
      <c r="A50" s="112" t="s">
        <v>71</v>
      </c>
      <c r="B50" s="93" t="s">
        <v>104</v>
      </c>
      <c r="C50" s="93"/>
      <c r="D50" s="94" t="s">
        <v>132</v>
      </c>
      <c r="E50" s="95" t="n">
        <v>111</v>
      </c>
      <c r="F50" s="96" t="s">
        <v>104</v>
      </c>
      <c r="G50" s="96"/>
      <c r="H50" s="94" t="s">
        <v>106</v>
      </c>
      <c r="I50" s="95" t="n">
        <v>142</v>
      </c>
      <c r="J50" s="108"/>
      <c r="K50" s="102"/>
      <c r="L50" s="97" t="s">
        <v>93</v>
      </c>
      <c r="M50" s="113"/>
      <c r="N50" s="113"/>
      <c r="O50" s="114"/>
    </row>
    <row r="51" s="92" customFormat="true" ht="14.1" hidden="false" customHeight="true" outlineLevel="0" collapsed="false">
      <c r="A51" s="112"/>
      <c r="B51" s="93" t="s">
        <v>107</v>
      </c>
      <c r="C51" s="93"/>
      <c r="D51" s="99" t="s">
        <v>98</v>
      </c>
      <c r="E51" s="100" t="n">
        <v>0</v>
      </c>
      <c r="F51" s="96" t="s">
        <v>107</v>
      </c>
      <c r="G51" s="96"/>
      <c r="H51" s="94" t="s">
        <v>98</v>
      </c>
      <c r="I51" s="95" t="n">
        <v>0</v>
      </c>
      <c r="J51" s="108"/>
      <c r="K51" s="115" t="s">
        <v>108</v>
      </c>
      <c r="L51" s="115"/>
      <c r="M51" s="94" t="s">
        <v>98</v>
      </c>
      <c r="N51" s="95" t="n">
        <v>0</v>
      </c>
      <c r="O51" s="116"/>
    </row>
    <row r="52" s="92" customFormat="true" ht="14.1" hidden="false" customHeight="true" outlineLevel="0" collapsed="false">
      <c r="A52" s="112"/>
      <c r="B52" s="117" t="s">
        <v>109</v>
      </c>
      <c r="C52" s="117"/>
      <c r="D52" s="118"/>
      <c r="E52" s="119" t="n">
        <f aca="false">SUM(E46,E49)</f>
        <v>4373</v>
      </c>
      <c r="F52" s="120" t="s">
        <v>109</v>
      </c>
      <c r="G52" s="120"/>
      <c r="H52" s="121" t="n">
        <f aca="false">SUM(I46,I49)</f>
        <v>4373</v>
      </c>
      <c r="I52" s="121"/>
      <c r="J52" s="108"/>
      <c r="K52" s="120" t="s">
        <v>110</v>
      </c>
      <c r="L52" s="120"/>
      <c r="M52" s="122" t="s">
        <v>98</v>
      </c>
      <c r="N52" s="123" t="n">
        <v>0</v>
      </c>
      <c r="O52" s="124"/>
    </row>
    <row r="53" s="92" customFormat="true" ht="14.1" hidden="false" customHeight="true" outlineLevel="0" collapsed="false">
      <c r="A53" s="125" t="s">
        <v>111</v>
      </c>
      <c r="B53" s="141"/>
      <c r="C53" s="142"/>
      <c r="D53" s="142"/>
      <c r="E53" s="142"/>
      <c r="F53" s="142"/>
      <c r="G53" s="142"/>
      <c r="H53" s="142"/>
      <c r="I53" s="142"/>
      <c r="J53" s="142"/>
      <c r="K53" s="142"/>
      <c r="L53" s="142"/>
      <c r="M53" s="142"/>
      <c r="N53" s="142"/>
      <c r="O53" s="143"/>
    </row>
    <row r="54" s="92" customFormat="true" ht="14.1" hidden="false" customHeight="true" outlineLevel="0" collapsed="false">
      <c r="A54" s="125"/>
      <c r="B54" s="127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128"/>
    </row>
    <row r="55" s="92" customFormat="true" ht="14.1" hidden="false" customHeight="true" outlineLevel="0" collapsed="false">
      <c r="A55" s="125"/>
      <c r="B55" s="129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130"/>
    </row>
    <row r="56" customFormat="false" ht="14.1" hidden="false" customHeight="true" outlineLevel="0" collapsed="false">
      <c r="A56" s="125"/>
      <c r="B56" s="131"/>
      <c r="C56" s="132"/>
      <c r="D56" s="132"/>
      <c r="E56" s="132"/>
      <c r="F56" s="132"/>
      <c r="G56" s="132"/>
      <c r="H56" s="132"/>
      <c r="I56" s="132"/>
      <c r="J56" s="132"/>
      <c r="K56" s="132"/>
      <c r="L56" s="132"/>
      <c r="M56" s="132"/>
      <c r="N56" s="132"/>
      <c r="O56" s="133"/>
    </row>
    <row r="57" customFormat="false" ht="15.6" hidden="false" customHeight="true" outlineLevel="0" collapsed="false">
      <c r="A57" s="5"/>
      <c r="B57" s="5"/>
      <c r="C57" s="5"/>
      <c r="D57" s="5"/>
      <c r="E57" s="5"/>
      <c r="F57" s="5"/>
      <c r="G57" s="5"/>
      <c r="H57" s="6"/>
      <c r="I57" s="6"/>
      <c r="J57" s="6"/>
      <c r="K57" s="6"/>
      <c r="L57" s="6"/>
      <c r="M57" s="6"/>
      <c r="N57" s="134"/>
      <c r="O57" s="134"/>
    </row>
    <row r="58" customFormat="false" ht="13.5" hidden="false" customHeight="false" outlineLevel="0" collapsed="false">
      <c r="A58" s="135"/>
    </row>
    <row r="60" customFormat="false" ht="13.5" hidden="false" customHeight="false" outlineLevel="0" collapsed="false">
      <c r="G60" s="136"/>
      <c r="I60" s="137"/>
    </row>
  </sheetData>
  <mergeCells count="50">
    <mergeCell ref="A1:O1"/>
    <mergeCell ref="N2:O2"/>
    <mergeCell ref="A3:A7"/>
    <mergeCell ref="B3:B7"/>
    <mergeCell ref="C3:C6"/>
    <mergeCell ref="D3:D6"/>
    <mergeCell ref="E3:E6"/>
    <mergeCell ref="F3:I3"/>
    <mergeCell ref="J3:J6"/>
    <mergeCell ref="K3:L3"/>
    <mergeCell ref="M3:N3"/>
    <mergeCell ref="F4:F7"/>
    <mergeCell ref="G4:G7"/>
    <mergeCell ref="H4:H7"/>
    <mergeCell ref="I4:I7"/>
    <mergeCell ref="K4:L5"/>
    <mergeCell ref="M4:N5"/>
    <mergeCell ref="A39:A40"/>
    <mergeCell ref="B39:B40"/>
    <mergeCell ref="D39:D40"/>
    <mergeCell ref="K39:K40"/>
    <mergeCell ref="M39:M40"/>
    <mergeCell ref="A46:A49"/>
    <mergeCell ref="B46:C46"/>
    <mergeCell ref="F46:G46"/>
    <mergeCell ref="J46:J48"/>
    <mergeCell ref="M46:N46"/>
    <mergeCell ref="B47:C47"/>
    <mergeCell ref="F47:G47"/>
    <mergeCell ref="M47:N47"/>
    <mergeCell ref="B48:C48"/>
    <mergeCell ref="F48:G48"/>
    <mergeCell ref="M48:N48"/>
    <mergeCell ref="B49:C49"/>
    <mergeCell ref="F49:G49"/>
    <mergeCell ref="J49:J52"/>
    <mergeCell ref="K49:L49"/>
    <mergeCell ref="A50:A52"/>
    <mergeCell ref="B50:C50"/>
    <mergeCell ref="F50:G50"/>
    <mergeCell ref="M50:N50"/>
    <mergeCell ref="B51:C51"/>
    <mergeCell ref="F51:G51"/>
    <mergeCell ref="K51:L51"/>
    <mergeCell ref="B52:C52"/>
    <mergeCell ref="F52:G52"/>
    <mergeCell ref="H52:I52"/>
    <mergeCell ref="K52:L52"/>
    <mergeCell ref="A53:A56"/>
    <mergeCell ref="N57:O57"/>
  </mergeCells>
  <printOptions headings="false" gridLines="false" gridLinesSet="true" horizontalCentered="true" verticalCentered="false"/>
  <pageMargins left="0.590277777777778" right="0.39375" top="0.59027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R18" activeCellId="0" sqref="R1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3" min="2" style="0" width="6.12"/>
    <col collapsed="false" customWidth="true" hidden="false" outlineLevel="0" max="4" min="4" style="0" width="7.12"/>
    <col collapsed="false" customWidth="true" hidden="false" outlineLevel="0" max="7" min="5" style="0" width="6.12"/>
    <col collapsed="false" customWidth="true" hidden="false" outlineLevel="0" max="9" min="8" style="1" width="6.12"/>
    <col collapsed="false" customWidth="true" hidden="false" outlineLevel="0" max="10" min="10" style="1" width="7.49"/>
    <col collapsed="false" customWidth="true" hidden="false" outlineLevel="0" max="11" min="11" style="1" width="6.12"/>
    <col collapsed="false" customWidth="true" hidden="false" outlineLevel="0" max="12" min="12" style="1" width="6.62"/>
    <col collapsed="false" customWidth="true" hidden="false" outlineLevel="0" max="13" min="13" style="1" width="6.12"/>
    <col collapsed="false" customWidth="true" hidden="false" outlineLevel="0" max="14" min="14" style="1" width="6.62"/>
    <col collapsed="false" customWidth="true" hidden="false" outlineLevel="0" max="15" min="15" style="0" width="6.12"/>
  </cols>
  <sheetData>
    <row r="1" s="4" customFormat="tru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  <c r="Q1" s="3"/>
      <c r="R1" s="3"/>
      <c r="S1" s="3"/>
      <c r="T1" s="3"/>
      <c r="U1" s="3"/>
      <c r="V1" s="3"/>
    </row>
    <row r="2" s="3" customFormat="true" ht="15" hidden="false" customHeight="true" outlineLevel="0" collapsed="false">
      <c r="A2" s="5"/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  <c r="N2" s="7" t="n">
        <v>41334</v>
      </c>
      <c r="O2" s="7"/>
    </row>
    <row r="3" s="3" customFormat="true" ht="14.1" hidden="false" customHeight="true" outlineLevel="0" collapsed="false">
      <c r="A3" s="8" t="s">
        <v>1</v>
      </c>
      <c r="B3" s="9" t="s">
        <v>2</v>
      </c>
      <c r="C3" s="10" t="s">
        <v>3</v>
      </c>
      <c r="D3" s="10" t="s">
        <v>4</v>
      </c>
      <c r="E3" s="10" t="s">
        <v>5</v>
      </c>
      <c r="F3" s="11" t="s">
        <v>6</v>
      </c>
      <c r="G3" s="11"/>
      <c r="H3" s="11"/>
      <c r="I3" s="11"/>
      <c r="J3" s="12" t="s">
        <v>7</v>
      </c>
      <c r="K3" s="11" t="s">
        <v>8</v>
      </c>
      <c r="L3" s="11"/>
      <c r="M3" s="11" t="s">
        <v>9</v>
      </c>
      <c r="N3" s="11"/>
      <c r="O3" s="13"/>
    </row>
    <row r="4" s="3" customFormat="true" ht="14.1" hidden="false" customHeight="true" outlineLevel="0" collapsed="false">
      <c r="A4" s="8"/>
      <c r="B4" s="9"/>
      <c r="C4" s="10"/>
      <c r="D4" s="10"/>
      <c r="E4" s="10"/>
      <c r="F4" s="12" t="s">
        <v>10</v>
      </c>
      <c r="G4" s="12" t="s">
        <v>11</v>
      </c>
      <c r="H4" s="12" t="s">
        <v>12</v>
      </c>
      <c r="I4" s="12" t="s">
        <v>13</v>
      </c>
      <c r="J4" s="12"/>
      <c r="K4" s="11" t="s">
        <v>14</v>
      </c>
      <c r="L4" s="11"/>
      <c r="M4" s="11" t="s">
        <v>15</v>
      </c>
      <c r="N4" s="11"/>
      <c r="O4" s="14"/>
    </row>
    <row r="5" s="3" customFormat="true" ht="14.1" hidden="false" customHeight="true" outlineLevel="0" collapsed="false">
      <c r="A5" s="8"/>
      <c r="B5" s="9"/>
      <c r="C5" s="10"/>
      <c r="D5" s="10"/>
      <c r="E5" s="10"/>
      <c r="F5" s="10"/>
      <c r="G5" s="10"/>
      <c r="H5" s="10"/>
      <c r="I5" s="10"/>
      <c r="J5" s="12"/>
      <c r="K5" s="11"/>
      <c r="L5" s="11"/>
      <c r="M5" s="11"/>
      <c r="N5" s="11"/>
      <c r="O5" s="15" t="s">
        <v>16</v>
      </c>
    </row>
    <row r="6" s="3" customFormat="true" ht="14.1" hidden="false" customHeight="true" outlineLevel="0" collapsed="false">
      <c r="A6" s="8"/>
      <c r="B6" s="9"/>
      <c r="C6" s="10"/>
      <c r="D6" s="10"/>
      <c r="E6" s="10"/>
      <c r="F6" s="10"/>
      <c r="G6" s="10"/>
      <c r="H6" s="10"/>
      <c r="I6" s="10"/>
      <c r="J6" s="12"/>
      <c r="K6" s="10" t="s">
        <v>17</v>
      </c>
      <c r="L6" s="10" t="s">
        <v>18</v>
      </c>
      <c r="M6" s="10" t="s">
        <v>17</v>
      </c>
      <c r="N6" s="10" t="s">
        <v>18</v>
      </c>
      <c r="O6" s="15"/>
    </row>
    <row r="7" s="3" customFormat="true" ht="14.1" hidden="false" customHeight="true" outlineLevel="0" collapsed="false">
      <c r="A7" s="8"/>
      <c r="B7" s="9"/>
      <c r="C7" s="16" t="s">
        <v>19</v>
      </c>
      <c r="D7" s="16" t="s">
        <v>20</v>
      </c>
      <c r="E7" s="16" t="s">
        <v>21</v>
      </c>
      <c r="F7" s="12"/>
      <c r="G7" s="12"/>
      <c r="H7" s="12"/>
      <c r="I7" s="12"/>
      <c r="J7" s="16" t="s">
        <v>21</v>
      </c>
      <c r="K7" s="16" t="s">
        <v>22</v>
      </c>
      <c r="L7" s="16" t="s">
        <v>21</v>
      </c>
      <c r="M7" s="16" t="s">
        <v>22</v>
      </c>
      <c r="N7" s="16" t="s">
        <v>21</v>
      </c>
      <c r="O7" s="14"/>
      <c r="P7" s="17"/>
    </row>
    <row r="8" s="3" customFormat="true" ht="14.1" hidden="false" customHeight="true" outlineLevel="0" collapsed="false">
      <c r="A8" s="18" t="s">
        <v>23</v>
      </c>
      <c r="B8" s="19" t="s">
        <v>133</v>
      </c>
      <c r="C8" s="20" t="n">
        <v>18</v>
      </c>
      <c r="D8" s="21" t="n">
        <v>424.96</v>
      </c>
      <c r="E8" s="21" t="n">
        <v>2.18</v>
      </c>
      <c r="F8" s="21" t="n">
        <v>0</v>
      </c>
      <c r="G8" s="21" t="n">
        <v>0</v>
      </c>
      <c r="H8" s="21" t="n">
        <v>1.9</v>
      </c>
      <c r="I8" s="21" t="n">
        <v>1.9</v>
      </c>
      <c r="J8" s="21" t="n">
        <v>-0.28</v>
      </c>
      <c r="K8" s="21" t="n">
        <v>0.21</v>
      </c>
      <c r="L8" s="21" t="n">
        <v>5.09</v>
      </c>
      <c r="M8" s="21" t="n">
        <v>0.64</v>
      </c>
      <c r="N8" s="21" t="n">
        <v>10.58</v>
      </c>
      <c r="O8" s="22"/>
    </row>
    <row r="9" s="3" customFormat="true" ht="14.1" hidden="false" customHeight="true" outlineLevel="0" collapsed="false">
      <c r="A9" s="23" t="s">
        <v>26</v>
      </c>
      <c r="B9" s="24" t="s">
        <v>48</v>
      </c>
      <c r="C9" s="25" t="n">
        <v>1</v>
      </c>
      <c r="D9" s="26" t="n">
        <v>424.85</v>
      </c>
      <c r="E9" s="26" t="n">
        <v>2.35</v>
      </c>
      <c r="F9" s="26" t="n">
        <v>0</v>
      </c>
      <c r="G9" s="26" t="n">
        <v>0</v>
      </c>
      <c r="H9" s="26" t="n">
        <v>2.57</v>
      </c>
      <c r="I9" s="26" t="n">
        <v>2.57</v>
      </c>
      <c r="J9" s="26" t="n">
        <v>0.22</v>
      </c>
      <c r="K9" s="26" t="n">
        <v>0.04</v>
      </c>
      <c r="L9" s="26" t="n">
        <v>0.96</v>
      </c>
      <c r="M9" s="26" t="n">
        <v>0.47</v>
      </c>
      <c r="N9" s="26" t="n">
        <v>6.66</v>
      </c>
      <c r="O9" s="27"/>
    </row>
    <row r="10" s="3" customFormat="true" ht="14.1" hidden="false" customHeight="true" outlineLevel="0" collapsed="false">
      <c r="A10" s="23" t="s">
        <v>28</v>
      </c>
      <c r="B10" s="24" t="s">
        <v>44</v>
      </c>
      <c r="C10" s="25" t="n">
        <v>0</v>
      </c>
      <c r="D10" s="26" t="n">
        <v>424.83</v>
      </c>
      <c r="E10" s="26" t="n">
        <v>1.8</v>
      </c>
      <c r="F10" s="26" t="n">
        <v>0</v>
      </c>
      <c r="G10" s="26" t="n">
        <v>0</v>
      </c>
      <c r="H10" s="26" t="n">
        <v>1.84</v>
      </c>
      <c r="I10" s="26" t="n">
        <v>1.84</v>
      </c>
      <c r="J10" s="26" t="n">
        <v>0.04</v>
      </c>
      <c r="K10" s="26" t="n">
        <v>0.01</v>
      </c>
      <c r="L10" s="26" t="n">
        <v>0.73</v>
      </c>
      <c r="M10" s="26" t="n">
        <v>0.43</v>
      </c>
      <c r="N10" s="26" t="n">
        <v>6.1</v>
      </c>
      <c r="O10" s="27"/>
    </row>
    <row r="11" s="3" customFormat="true" ht="14.1" hidden="false" customHeight="true" outlineLevel="0" collapsed="false">
      <c r="A11" s="23" t="s">
        <v>30</v>
      </c>
      <c r="B11" s="24" t="s">
        <v>39</v>
      </c>
      <c r="C11" s="25" t="n">
        <v>3</v>
      </c>
      <c r="D11" s="26" t="n">
        <v>424.84</v>
      </c>
      <c r="E11" s="26" t="n">
        <v>1.7</v>
      </c>
      <c r="F11" s="26" t="n">
        <v>0</v>
      </c>
      <c r="G11" s="26" t="n">
        <v>0</v>
      </c>
      <c r="H11" s="26" t="n">
        <v>1.68</v>
      </c>
      <c r="I11" s="26" t="n">
        <v>1.68</v>
      </c>
      <c r="J11" s="26" t="n">
        <v>-0.02</v>
      </c>
      <c r="K11" s="26" t="n">
        <v>0.03</v>
      </c>
      <c r="L11" s="26" t="n">
        <v>0.88</v>
      </c>
      <c r="M11" s="26" t="n">
        <v>0.38</v>
      </c>
      <c r="N11" s="26" t="n">
        <v>5.39</v>
      </c>
      <c r="O11" s="27"/>
    </row>
    <row r="12" s="3" customFormat="true" ht="14.1" hidden="false" customHeight="true" outlineLevel="0" collapsed="false">
      <c r="A12" s="28" t="s">
        <v>31</v>
      </c>
      <c r="B12" s="29" t="s">
        <v>48</v>
      </c>
      <c r="C12" s="30" t="n">
        <v>6</v>
      </c>
      <c r="D12" s="31" t="n">
        <v>424.81</v>
      </c>
      <c r="E12" s="31" t="n">
        <v>1.66</v>
      </c>
      <c r="F12" s="31" t="n">
        <v>0</v>
      </c>
      <c r="G12" s="31" t="n">
        <v>0</v>
      </c>
      <c r="H12" s="31" t="n">
        <v>1.72</v>
      </c>
      <c r="I12" s="31" t="n">
        <v>1.72</v>
      </c>
      <c r="J12" s="31" t="n">
        <v>0.06</v>
      </c>
      <c r="K12" s="31" t="n">
        <v>0.01</v>
      </c>
      <c r="L12" s="31" t="n">
        <v>0.73</v>
      </c>
      <c r="M12" s="31" t="n">
        <v>0.36</v>
      </c>
      <c r="N12" s="31" t="n">
        <v>5.1</v>
      </c>
      <c r="O12" s="32"/>
    </row>
    <row r="13" s="3" customFormat="true" ht="14.1" hidden="false" customHeight="true" outlineLevel="0" collapsed="false">
      <c r="A13" s="33" t="s">
        <v>33</v>
      </c>
      <c r="B13" s="34" t="s">
        <v>24</v>
      </c>
      <c r="C13" s="35" t="n">
        <v>0</v>
      </c>
      <c r="D13" s="36" t="n">
        <v>424.82</v>
      </c>
      <c r="E13" s="36" t="n">
        <v>1.72</v>
      </c>
      <c r="F13" s="36" t="n">
        <v>0</v>
      </c>
      <c r="G13" s="36" t="n">
        <v>0</v>
      </c>
      <c r="H13" s="36" t="n">
        <v>1.7</v>
      </c>
      <c r="I13" s="36" t="n">
        <v>1.7</v>
      </c>
      <c r="J13" s="36" t="n">
        <v>-0.02</v>
      </c>
      <c r="K13" s="36" t="n">
        <v>0.04</v>
      </c>
      <c r="L13" s="36" t="n">
        <v>0.96</v>
      </c>
      <c r="M13" s="36" t="n">
        <v>0.35</v>
      </c>
      <c r="N13" s="36" t="n">
        <v>4.96</v>
      </c>
      <c r="O13" s="37"/>
    </row>
    <row r="14" s="3" customFormat="true" ht="14.1" hidden="false" customHeight="true" outlineLevel="0" collapsed="false">
      <c r="A14" s="23" t="s">
        <v>34</v>
      </c>
      <c r="B14" s="24" t="s">
        <v>24</v>
      </c>
      <c r="C14" s="25" t="n">
        <v>0</v>
      </c>
      <c r="D14" s="26" t="n">
        <v>424.83</v>
      </c>
      <c r="E14" s="26" t="n">
        <v>1.91</v>
      </c>
      <c r="F14" s="26" t="n">
        <v>0</v>
      </c>
      <c r="G14" s="26" t="n">
        <v>0</v>
      </c>
      <c r="H14" s="26" t="n">
        <v>1.89</v>
      </c>
      <c r="I14" s="26" t="n">
        <v>1.89</v>
      </c>
      <c r="J14" s="26" t="n">
        <v>-0.02</v>
      </c>
      <c r="K14" s="26" t="n">
        <v>0.08</v>
      </c>
      <c r="L14" s="26" t="n">
        <v>1.52</v>
      </c>
      <c r="M14" s="26" t="n">
        <v>0.34</v>
      </c>
      <c r="N14" s="26" t="n">
        <v>4.82</v>
      </c>
      <c r="O14" s="27"/>
    </row>
    <row r="15" s="3" customFormat="true" ht="14.1" hidden="false" customHeight="true" outlineLevel="0" collapsed="false">
      <c r="A15" s="23" t="s">
        <v>35</v>
      </c>
      <c r="B15" s="24" t="s">
        <v>44</v>
      </c>
      <c r="C15" s="25" t="n">
        <v>1</v>
      </c>
      <c r="D15" s="26" t="n">
        <v>424.88</v>
      </c>
      <c r="E15" s="26" t="n">
        <v>2.61</v>
      </c>
      <c r="F15" s="26" t="n">
        <v>0</v>
      </c>
      <c r="G15" s="26" t="n">
        <v>0</v>
      </c>
      <c r="H15" s="26" t="n">
        <v>2.51</v>
      </c>
      <c r="I15" s="26" t="n">
        <v>2.51</v>
      </c>
      <c r="J15" s="26" t="n">
        <v>-0.1</v>
      </c>
      <c r="K15" s="26" t="n">
        <v>0.14</v>
      </c>
      <c r="L15" s="26" t="n">
        <v>2.81</v>
      </c>
      <c r="M15" s="26" t="n">
        <v>0.42</v>
      </c>
      <c r="N15" s="26" t="n">
        <v>5.95</v>
      </c>
      <c r="O15" s="27"/>
    </row>
    <row r="16" s="3" customFormat="true" ht="14.1" hidden="false" customHeight="true" outlineLevel="0" collapsed="false">
      <c r="A16" s="23" t="s">
        <v>37</v>
      </c>
      <c r="B16" s="24" t="s">
        <v>24</v>
      </c>
      <c r="C16" s="25" t="n">
        <v>0</v>
      </c>
      <c r="D16" s="26" t="n">
        <v>425.04</v>
      </c>
      <c r="E16" s="26" t="n">
        <v>3.26</v>
      </c>
      <c r="F16" s="26" t="n">
        <v>0</v>
      </c>
      <c r="G16" s="26" t="n">
        <v>0</v>
      </c>
      <c r="H16" s="26" t="n">
        <v>2.94</v>
      </c>
      <c r="I16" s="26" t="n">
        <v>2.94</v>
      </c>
      <c r="J16" s="26" t="n">
        <v>-0.32</v>
      </c>
      <c r="K16" s="26" t="n">
        <v>0.2</v>
      </c>
      <c r="L16" s="26" t="n">
        <v>4.68</v>
      </c>
      <c r="M16" s="26" t="n">
        <v>0.45</v>
      </c>
      <c r="N16" s="26" t="n">
        <v>6.38</v>
      </c>
      <c r="O16" s="27"/>
    </row>
    <row r="17" s="3" customFormat="true" ht="14.1" hidden="false" customHeight="true" outlineLevel="0" collapsed="false">
      <c r="A17" s="38" t="s">
        <v>38</v>
      </c>
      <c r="B17" s="39" t="s">
        <v>115</v>
      </c>
      <c r="C17" s="40" t="n">
        <v>4</v>
      </c>
      <c r="D17" s="41" t="n">
        <v>425.34</v>
      </c>
      <c r="E17" s="41" t="n">
        <v>3.64</v>
      </c>
      <c r="F17" s="41" t="n">
        <v>0</v>
      </c>
      <c r="G17" s="41" t="n">
        <v>0</v>
      </c>
      <c r="H17" s="41" t="n">
        <v>3.04</v>
      </c>
      <c r="I17" s="41" t="n">
        <v>3.04</v>
      </c>
      <c r="J17" s="41" t="n">
        <v>-0.6</v>
      </c>
      <c r="K17" s="41" t="n">
        <v>0.19</v>
      </c>
      <c r="L17" s="41" t="n">
        <v>4.35</v>
      </c>
      <c r="M17" s="41" t="n">
        <v>0.46</v>
      </c>
      <c r="N17" s="41" t="n">
        <v>6.52</v>
      </c>
      <c r="O17" s="42"/>
    </row>
    <row r="18" s="3" customFormat="true" ht="14.1" hidden="false" customHeight="true" outlineLevel="0" collapsed="false">
      <c r="A18" s="18" t="s">
        <v>40</v>
      </c>
      <c r="B18" s="43" t="s">
        <v>24</v>
      </c>
      <c r="C18" s="44" t="n">
        <v>0</v>
      </c>
      <c r="D18" s="21" t="n">
        <v>425.32</v>
      </c>
      <c r="E18" s="21" t="n">
        <v>2.95</v>
      </c>
      <c r="F18" s="21" t="n">
        <v>0</v>
      </c>
      <c r="G18" s="21" t="n">
        <v>0</v>
      </c>
      <c r="H18" s="21" t="n">
        <v>2.99</v>
      </c>
      <c r="I18" s="21" t="n">
        <v>2.99</v>
      </c>
      <c r="J18" s="21" t="n">
        <v>0.04</v>
      </c>
      <c r="K18" s="21" t="n">
        <v>0.13</v>
      </c>
      <c r="L18" s="21" t="n">
        <v>2.57</v>
      </c>
      <c r="M18" s="21" t="n">
        <v>0.42</v>
      </c>
      <c r="N18" s="21" t="n">
        <v>5.95</v>
      </c>
      <c r="O18" s="22"/>
    </row>
    <row r="19" s="3" customFormat="true" ht="14.1" hidden="false" customHeight="true" outlineLevel="0" collapsed="false">
      <c r="A19" s="23" t="s">
        <v>41</v>
      </c>
      <c r="B19" s="24" t="s">
        <v>24</v>
      </c>
      <c r="C19" s="25" t="n">
        <v>0</v>
      </c>
      <c r="D19" s="26" t="n">
        <v>425.34</v>
      </c>
      <c r="E19" s="26" t="n">
        <v>2.71</v>
      </c>
      <c r="F19" s="26" t="n">
        <v>0</v>
      </c>
      <c r="G19" s="26" t="n">
        <v>0</v>
      </c>
      <c r="H19" s="26" t="n">
        <v>2.67</v>
      </c>
      <c r="I19" s="26" t="n">
        <v>2.67</v>
      </c>
      <c r="J19" s="26" t="n">
        <v>-0.04</v>
      </c>
      <c r="K19" s="26" t="n">
        <v>0.13</v>
      </c>
      <c r="L19" s="26" t="n">
        <v>2.57</v>
      </c>
      <c r="M19" s="26" t="n">
        <v>0.38</v>
      </c>
      <c r="N19" s="26" t="n">
        <v>5.39</v>
      </c>
      <c r="O19" s="27"/>
    </row>
    <row r="20" s="3" customFormat="true" ht="14.1" hidden="false" customHeight="true" outlineLevel="0" collapsed="false">
      <c r="A20" s="23" t="s">
        <v>43</v>
      </c>
      <c r="B20" s="24" t="s">
        <v>134</v>
      </c>
      <c r="C20" s="25" t="n">
        <v>16</v>
      </c>
      <c r="D20" s="26" t="n">
        <v>425.64</v>
      </c>
      <c r="E20" s="26" t="n">
        <v>3.36</v>
      </c>
      <c r="F20" s="26" t="n">
        <v>0</v>
      </c>
      <c r="G20" s="26" t="n">
        <v>0</v>
      </c>
      <c r="H20" s="26" t="n">
        <v>2.76</v>
      </c>
      <c r="I20" s="26" t="n">
        <v>2.76</v>
      </c>
      <c r="J20" s="26" t="n">
        <v>-0.6</v>
      </c>
      <c r="K20" s="26" t="n">
        <v>0.25</v>
      </c>
      <c r="L20" s="26" t="n">
        <v>6.72</v>
      </c>
      <c r="M20" s="26" t="n">
        <v>0.47</v>
      </c>
      <c r="N20" s="26" t="n">
        <v>6.66</v>
      </c>
      <c r="O20" s="27"/>
    </row>
    <row r="21" s="3" customFormat="true" ht="14.1" hidden="false" customHeight="true" outlineLevel="0" collapsed="false">
      <c r="A21" s="23" t="s">
        <v>45</v>
      </c>
      <c r="B21" s="24" t="s">
        <v>135</v>
      </c>
      <c r="C21" s="25" t="n">
        <v>0</v>
      </c>
      <c r="D21" s="26" t="n">
        <v>425.84</v>
      </c>
      <c r="E21" s="26" t="n">
        <v>3.51</v>
      </c>
      <c r="F21" s="26" t="n">
        <v>0</v>
      </c>
      <c r="G21" s="26" t="n">
        <v>0</v>
      </c>
      <c r="H21" s="26" t="n">
        <v>3.11</v>
      </c>
      <c r="I21" s="26" t="n">
        <v>3.11</v>
      </c>
      <c r="J21" s="26" t="n">
        <v>-0.4</v>
      </c>
      <c r="K21" s="26" t="n">
        <v>0.16</v>
      </c>
      <c r="L21" s="26" t="n">
        <v>3.38</v>
      </c>
      <c r="M21" s="26" t="n">
        <v>0.4</v>
      </c>
      <c r="N21" s="26" t="n">
        <v>5.67</v>
      </c>
      <c r="O21" s="27"/>
    </row>
    <row r="22" s="3" customFormat="true" ht="14.1" hidden="false" customHeight="true" outlineLevel="0" collapsed="false">
      <c r="A22" s="28" t="s">
        <v>47</v>
      </c>
      <c r="B22" s="29" t="s">
        <v>24</v>
      </c>
      <c r="C22" s="30" t="n">
        <v>0</v>
      </c>
      <c r="D22" s="31" t="n">
        <v>425.83</v>
      </c>
      <c r="E22" s="31" t="n">
        <v>2.98</v>
      </c>
      <c r="F22" s="31" t="n">
        <v>0</v>
      </c>
      <c r="G22" s="31" t="n">
        <v>0</v>
      </c>
      <c r="H22" s="31" t="n">
        <v>3</v>
      </c>
      <c r="I22" s="31" t="n">
        <v>3</v>
      </c>
      <c r="J22" s="31" t="n">
        <v>0.02</v>
      </c>
      <c r="K22" s="31" t="n">
        <v>0.14</v>
      </c>
      <c r="L22" s="31" t="n">
        <v>2.81</v>
      </c>
      <c r="M22" s="31" t="n">
        <v>0.37</v>
      </c>
      <c r="N22" s="31" t="n">
        <v>5.24</v>
      </c>
      <c r="O22" s="32"/>
    </row>
    <row r="23" s="3" customFormat="true" ht="14.1" hidden="false" customHeight="true" outlineLevel="0" collapsed="false">
      <c r="A23" s="33" t="s">
        <v>49</v>
      </c>
      <c r="B23" s="34" t="s">
        <v>32</v>
      </c>
      <c r="C23" s="35" t="n">
        <v>0</v>
      </c>
      <c r="D23" s="36" t="n">
        <v>425.82</v>
      </c>
      <c r="E23" s="36" t="n">
        <v>2.88</v>
      </c>
      <c r="F23" s="36" t="n">
        <v>0</v>
      </c>
      <c r="G23" s="36" t="n">
        <v>0</v>
      </c>
      <c r="H23" s="36" t="n">
        <v>2.9</v>
      </c>
      <c r="I23" s="36" t="n">
        <v>2.9</v>
      </c>
      <c r="J23" s="36" t="n">
        <v>0.02</v>
      </c>
      <c r="K23" s="36" t="n">
        <v>0.14</v>
      </c>
      <c r="L23" s="36" t="n">
        <v>2.81</v>
      </c>
      <c r="M23" s="36" t="n">
        <v>0.35</v>
      </c>
      <c r="N23" s="36" t="n">
        <v>4.96</v>
      </c>
      <c r="O23" s="37"/>
    </row>
    <row r="24" s="3" customFormat="true" ht="14.1" hidden="false" customHeight="true" outlineLevel="0" collapsed="false">
      <c r="A24" s="23" t="s">
        <v>50</v>
      </c>
      <c r="B24" s="24" t="s">
        <v>32</v>
      </c>
      <c r="C24" s="25" t="n">
        <v>1</v>
      </c>
      <c r="D24" s="26" t="n">
        <v>425.84</v>
      </c>
      <c r="E24" s="26" t="n">
        <v>2.89</v>
      </c>
      <c r="F24" s="26" t="n">
        <v>0</v>
      </c>
      <c r="G24" s="26" t="n">
        <v>0</v>
      </c>
      <c r="H24" s="26" t="n">
        <v>2.85</v>
      </c>
      <c r="I24" s="26" t="n">
        <v>2.85</v>
      </c>
      <c r="J24" s="26" t="n">
        <v>-0.04</v>
      </c>
      <c r="K24" s="26" t="n">
        <v>0.15</v>
      </c>
      <c r="L24" s="26" t="n">
        <v>3.05</v>
      </c>
      <c r="M24" s="26" t="n">
        <v>0.33</v>
      </c>
      <c r="N24" s="26" t="n">
        <v>4.68</v>
      </c>
      <c r="O24" s="27"/>
    </row>
    <row r="25" s="3" customFormat="true" ht="14.1" hidden="false" customHeight="true" outlineLevel="0" collapsed="false">
      <c r="A25" s="23" t="s">
        <v>51</v>
      </c>
      <c r="B25" s="24" t="s">
        <v>115</v>
      </c>
      <c r="C25" s="25" t="n">
        <v>7</v>
      </c>
      <c r="D25" s="26" t="n">
        <v>426.34</v>
      </c>
      <c r="E25" s="26" t="n">
        <v>4.14</v>
      </c>
      <c r="F25" s="26" t="n">
        <v>0</v>
      </c>
      <c r="G25" s="26" t="n">
        <v>0</v>
      </c>
      <c r="H25" s="26" t="n">
        <v>3.1</v>
      </c>
      <c r="I25" s="26" t="n">
        <v>3.1</v>
      </c>
      <c r="J25" s="26" t="n">
        <v>-1.04</v>
      </c>
      <c r="K25" s="26" t="n">
        <v>0.27</v>
      </c>
      <c r="L25" s="26" t="n">
        <v>7.7</v>
      </c>
      <c r="M25" s="26" t="n">
        <v>0.41</v>
      </c>
      <c r="N25" s="26" t="n">
        <v>5.81</v>
      </c>
      <c r="O25" s="27"/>
    </row>
    <row r="26" s="3" customFormat="true" ht="14.1" hidden="false" customHeight="true" outlineLevel="0" collapsed="false">
      <c r="A26" s="23" t="s">
        <v>52</v>
      </c>
      <c r="B26" s="24" t="s">
        <v>32</v>
      </c>
      <c r="C26" s="25" t="n">
        <v>0</v>
      </c>
      <c r="D26" s="26" t="n">
        <v>427.11</v>
      </c>
      <c r="E26" s="26" t="n">
        <v>4.75</v>
      </c>
      <c r="F26" s="26" t="n">
        <v>0</v>
      </c>
      <c r="G26" s="26" t="n">
        <v>0</v>
      </c>
      <c r="H26" s="26" t="n">
        <v>3.12</v>
      </c>
      <c r="I26" s="26" t="n">
        <v>3.12</v>
      </c>
      <c r="J26" s="26" t="n">
        <v>-1.63</v>
      </c>
      <c r="K26" s="26" t="n">
        <v>0.24</v>
      </c>
      <c r="L26" s="26" t="n">
        <v>6.31</v>
      </c>
      <c r="M26" s="26" t="n">
        <v>0.38</v>
      </c>
      <c r="N26" s="26" t="n">
        <v>5.39</v>
      </c>
      <c r="O26" s="27"/>
    </row>
    <row r="27" s="3" customFormat="true" ht="14.1" hidden="false" customHeight="true" outlineLevel="0" collapsed="false">
      <c r="A27" s="38" t="s">
        <v>53</v>
      </c>
      <c r="B27" s="39" t="s">
        <v>115</v>
      </c>
      <c r="C27" s="40" t="n">
        <v>6</v>
      </c>
      <c r="D27" s="41" t="n">
        <v>427.57</v>
      </c>
      <c r="E27" s="41" t="n">
        <v>4.21</v>
      </c>
      <c r="F27" s="41" t="n">
        <v>0</v>
      </c>
      <c r="G27" s="41" t="n">
        <v>0.09</v>
      </c>
      <c r="H27" s="41" t="n">
        <v>3.14</v>
      </c>
      <c r="I27" s="41" t="n">
        <v>3.23</v>
      </c>
      <c r="J27" s="41" t="n">
        <v>-0.98</v>
      </c>
      <c r="K27" s="41" t="n">
        <v>0.26</v>
      </c>
      <c r="L27" s="41" t="n">
        <v>7.21</v>
      </c>
      <c r="M27" s="41" t="n">
        <v>0.36</v>
      </c>
      <c r="N27" s="41" t="n">
        <v>5.1</v>
      </c>
      <c r="O27" s="42"/>
    </row>
    <row r="28" s="3" customFormat="true" ht="14.1" hidden="false" customHeight="true" outlineLevel="0" collapsed="false">
      <c r="A28" s="18" t="s">
        <v>54</v>
      </c>
      <c r="B28" s="43" t="s">
        <v>24</v>
      </c>
      <c r="C28" s="44" t="n">
        <v>0</v>
      </c>
      <c r="D28" s="21" t="n">
        <v>427.67</v>
      </c>
      <c r="E28" s="21" t="n">
        <v>3.9</v>
      </c>
      <c r="F28" s="21" t="n">
        <v>0</v>
      </c>
      <c r="G28" s="21" t="n">
        <v>0.95</v>
      </c>
      <c r="H28" s="21" t="n">
        <v>2.73</v>
      </c>
      <c r="I28" s="21" t="n">
        <v>3.68</v>
      </c>
      <c r="J28" s="21" t="n">
        <v>-0.22</v>
      </c>
      <c r="K28" s="21" t="n">
        <v>0.2</v>
      </c>
      <c r="L28" s="21" t="n">
        <v>4.68</v>
      </c>
      <c r="M28" s="21" t="n">
        <v>0.34</v>
      </c>
      <c r="N28" s="21" t="n">
        <v>4.82</v>
      </c>
      <c r="O28" s="22"/>
    </row>
    <row r="29" s="3" customFormat="true" ht="14.1" hidden="false" customHeight="true" outlineLevel="0" collapsed="false">
      <c r="A29" s="23" t="s">
        <v>55</v>
      </c>
      <c r="B29" s="24" t="s">
        <v>24</v>
      </c>
      <c r="C29" s="25" t="n">
        <v>0</v>
      </c>
      <c r="D29" s="26" t="n">
        <v>427.69</v>
      </c>
      <c r="E29" s="26" t="n">
        <v>3.44</v>
      </c>
      <c r="F29" s="26" t="n">
        <v>0</v>
      </c>
      <c r="G29" s="26" t="n">
        <v>1.12</v>
      </c>
      <c r="H29" s="26" t="n">
        <v>2.28</v>
      </c>
      <c r="I29" s="26" t="n">
        <v>3.4</v>
      </c>
      <c r="J29" s="26" t="n">
        <v>-0.04</v>
      </c>
      <c r="K29" s="26" t="n">
        <v>0.18</v>
      </c>
      <c r="L29" s="26" t="n">
        <v>4.03</v>
      </c>
      <c r="M29" s="26" t="n">
        <v>0.31</v>
      </c>
      <c r="N29" s="26" t="n">
        <v>4.39</v>
      </c>
      <c r="O29" s="27"/>
    </row>
    <row r="30" s="3" customFormat="true" ht="14.1" hidden="false" customHeight="true" outlineLevel="0" collapsed="false">
      <c r="A30" s="23" t="s">
        <v>57</v>
      </c>
      <c r="B30" s="24" t="s">
        <v>32</v>
      </c>
      <c r="C30" s="25" t="n">
        <v>0</v>
      </c>
      <c r="D30" s="26" t="n">
        <v>427.68</v>
      </c>
      <c r="E30" s="26" t="n">
        <v>3.32</v>
      </c>
      <c r="F30" s="26" t="n">
        <v>0</v>
      </c>
      <c r="G30" s="26" t="n">
        <v>1.21</v>
      </c>
      <c r="H30" s="26" t="n">
        <v>2.13</v>
      </c>
      <c r="I30" s="26" t="n">
        <v>3.34</v>
      </c>
      <c r="J30" s="26" t="n">
        <v>0.02</v>
      </c>
      <c r="K30" s="26" t="n">
        <v>0.16</v>
      </c>
      <c r="L30" s="26" t="n">
        <v>3.38</v>
      </c>
      <c r="M30" s="26" t="n">
        <v>0.29</v>
      </c>
      <c r="N30" s="26" t="n">
        <v>4.11</v>
      </c>
      <c r="O30" s="27"/>
      <c r="Q30" s="45"/>
    </row>
    <row r="31" s="3" customFormat="true" ht="14.1" hidden="false" customHeight="true" outlineLevel="0" collapsed="false">
      <c r="A31" s="23" t="s">
        <v>58</v>
      </c>
      <c r="B31" s="24" t="s">
        <v>24</v>
      </c>
      <c r="C31" s="25" t="n">
        <v>0</v>
      </c>
      <c r="D31" s="26" t="n">
        <v>427.67</v>
      </c>
      <c r="E31" s="26" t="n">
        <v>3.16</v>
      </c>
      <c r="F31" s="26" t="n">
        <v>0</v>
      </c>
      <c r="G31" s="26" t="n">
        <v>1.05</v>
      </c>
      <c r="H31" s="26" t="n">
        <v>2.13</v>
      </c>
      <c r="I31" s="26" t="n">
        <v>3.18</v>
      </c>
      <c r="J31" s="26" t="n">
        <v>0.02</v>
      </c>
      <c r="K31" s="26" t="n">
        <v>0.17</v>
      </c>
      <c r="L31" s="26" t="n">
        <v>3.7</v>
      </c>
      <c r="M31" s="26" t="n">
        <v>0.26</v>
      </c>
      <c r="N31" s="26" t="n">
        <v>3.68</v>
      </c>
      <c r="O31" s="27"/>
    </row>
    <row r="32" s="3" customFormat="true" ht="14.1" hidden="false" customHeight="true" outlineLevel="0" collapsed="false">
      <c r="A32" s="28" t="s">
        <v>59</v>
      </c>
      <c r="B32" s="29" t="s">
        <v>36</v>
      </c>
      <c r="C32" s="30" t="n">
        <v>0</v>
      </c>
      <c r="D32" s="31" t="n">
        <v>427.63</v>
      </c>
      <c r="E32" s="31" t="n">
        <v>3.04</v>
      </c>
      <c r="F32" s="31" t="n">
        <v>0</v>
      </c>
      <c r="G32" s="31" t="n">
        <v>1</v>
      </c>
      <c r="H32" s="31" t="n">
        <v>2.13</v>
      </c>
      <c r="I32" s="31" t="n">
        <v>3.13</v>
      </c>
      <c r="J32" s="31" t="n">
        <v>0.09</v>
      </c>
      <c r="K32" s="31" t="n">
        <v>0.14</v>
      </c>
      <c r="L32" s="31" t="n">
        <v>2.81</v>
      </c>
      <c r="M32" s="31" t="n">
        <v>0.23</v>
      </c>
      <c r="N32" s="31" t="n">
        <v>3.26</v>
      </c>
      <c r="O32" s="32"/>
    </row>
    <row r="33" s="3" customFormat="true" ht="14.1" hidden="false" customHeight="true" outlineLevel="0" collapsed="false">
      <c r="A33" s="33" t="s">
        <v>61</v>
      </c>
      <c r="B33" s="34" t="s">
        <v>32</v>
      </c>
      <c r="C33" s="35" t="n">
        <v>0</v>
      </c>
      <c r="D33" s="36" t="n">
        <v>427.58</v>
      </c>
      <c r="E33" s="36" t="n">
        <v>2.74</v>
      </c>
      <c r="F33" s="36" t="n">
        <v>0</v>
      </c>
      <c r="G33" s="36" t="n">
        <v>0.73</v>
      </c>
      <c r="H33" s="36" t="n">
        <v>2.13</v>
      </c>
      <c r="I33" s="36" t="n">
        <v>2.86</v>
      </c>
      <c r="J33" s="36" t="n">
        <v>0.12</v>
      </c>
      <c r="K33" s="36" t="n">
        <v>0.13</v>
      </c>
      <c r="L33" s="36" t="n">
        <v>2.57</v>
      </c>
      <c r="M33" s="36" t="n">
        <v>0.16</v>
      </c>
      <c r="N33" s="36" t="n">
        <v>2.27</v>
      </c>
      <c r="O33" s="37"/>
    </row>
    <row r="34" s="3" customFormat="true" ht="14.1" hidden="false" customHeight="true" outlineLevel="0" collapsed="false">
      <c r="A34" s="23" t="s">
        <v>63</v>
      </c>
      <c r="B34" s="24" t="s">
        <v>115</v>
      </c>
      <c r="C34" s="25" t="n">
        <v>2</v>
      </c>
      <c r="D34" s="26" t="n">
        <v>427.56</v>
      </c>
      <c r="E34" s="26" t="n">
        <v>2.59</v>
      </c>
      <c r="F34" s="26" t="n">
        <v>0</v>
      </c>
      <c r="G34" s="26" t="n">
        <v>0.53</v>
      </c>
      <c r="H34" s="26" t="n">
        <v>2.11</v>
      </c>
      <c r="I34" s="26" t="n">
        <v>2.64</v>
      </c>
      <c r="J34" s="26" t="n">
        <v>0.05</v>
      </c>
      <c r="K34" s="26" t="n">
        <v>0.13</v>
      </c>
      <c r="L34" s="26" t="n">
        <v>2.57</v>
      </c>
      <c r="M34" s="26" t="n">
        <v>0.09</v>
      </c>
      <c r="N34" s="26" t="n">
        <v>1.28</v>
      </c>
      <c r="O34" s="27"/>
    </row>
    <row r="35" s="3" customFormat="true" ht="14.1" hidden="false" customHeight="true" outlineLevel="0" collapsed="false">
      <c r="A35" s="23" t="s">
        <v>65</v>
      </c>
      <c r="B35" s="24" t="s">
        <v>27</v>
      </c>
      <c r="C35" s="25" t="n">
        <v>1</v>
      </c>
      <c r="D35" s="26" t="n">
        <v>427.62</v>
      </c>
      <c r="E35" s="26" t="n">
        <v>2.83</v>
      </c>
      <c r="F35" s="26" t="n">
        <v>0</v>
      </c>
      <c r="G35" s="26" t="n">
        <v>0.65</v>
      </c>
      <c r="H35" s="26" t="n">
        <v>2.05</v>
      </c>
      <c r="I35" s="26" t="n">
        <v>2.7</v>
      </c>
      <c r="J35" s="26" t="n">
        <v>-0.13</v>
      </c>
      <c r="K35" s="26" t="n">
        <v>0.15</v>
      </c>
      <c r="L35" s="26" t="n">
        <v>3.05</v>
      </c>
      <c r="M35" s="26" t="n">
        <v>0.07</v>
      </c>
      <c r="N35" s="26" t="n">
        <v>0.99</v>
      </c>
      <c r="O35" s="27"/>
    </row>
    <row r="36" s="3" customFormat="true" ht="14.1" hidden="false" customHeight="true" outlineLevel="0" collapsed="false">
      <c r="A36" s="23" t="s">
        <v>66</v>
      </c>
      <c r="B36" s="24" t="s">
        <v>44</v>
      </c>
      <c r="C36" s="25" t="n">
        <v>0</v>
      </c>
      <c r="D36" s="26" t="n">
        <v>427.64</v>
      </c>
      <c r="E36" s="26" t="n">
        <v>2.93</v>
      </c>
      <c r="F36" s="26" t="n">
        <v>0</v>
      </c>
      <c r="G36" s="26" t="n">
        <v>0.83</v>
      </c>
      <c r="H36" s="26" t="n">
        <v>2.06</v>
      </c>
      <c r="I36" s="26" t="n">
        <v>2.89</v>
      </c>
      <c r="J36" s="26" t="n">
        <v>-0.04</v>
      </c>
      <c r="K36" s="26" t="n">
        <v>0.15</v>
      </c>
      <c r="L36" s="26" t="n">
        <v>3.05</v>
      </c>
      <c r="M36" s="26" t="n">
        <v>0.04</v>
      </c>
      <c r="N36" s="26" t="n">
        <v>0.57</v>
      </c>
      <c r="O36" s="27"/>
    </row>
    <row r="37" s="3" customFormat="true" ht="14.1" hidden="false" customHeight="true" outlineLevel="0" collapsed="false">
      <c r="A37" s="38" t="s">
        <v>67</v>
      </c>
      <c r="B37" s="39" t="s">
        <v>24</v>
      </c>
      <c r="C37" s="40" t="n">
        <v>0</v>
      </c>
      <c r="D37" s="41" t="n">
        <v>427.6</v>
      </c>
      <c r="E37" s="41" t="n">
        <v>2.75</v>
      </c>
      <c r="F37" s="41" t="n">
        <v>0</v>
      </c>
      <c r="G37" s="41" t="n">
        <v>0.78</v>
      </c>
      <c r="H37" s="41" t="n">
        <v>2.05</v>
      </c>
      <c r="I37" s="41" t="n">
        <v>2.83</v>
      </c>
      <c r="J37" s="41" t="n">
        <v>0.08</v>
      </c>
      <c r="K37" s="41" t="n">
        <v>0.13</v>
      </c>
      <c r="L37" s="41" t="n">
        <v>2.57</v>
      </c>
      <c r="M37" s="41" t="n">
        <v>0.01</v>
      </c>
      <c r="N37" s="41" t="n">
        <v>0.14</v>
      </c>
      <c r="O37" s="42"/>
    </row>
    <row r="38" s="3" customFormat="true" ht="14.1" hidden="false" customHeight="true" outlineLevel="0" collapsed="false">
      <c r="A38" s="46" t="s">
        <v>68</v>
      </c>
      <c r="B38" s="47" t="s">
        <v>27</v>
      </c>
      <c r="C38" s="48" t="n">
        <v>0</v>
      </c>
      <c r="D38" s="49" t="n">
        <v>427.58</v>
      </c>
      <c r="E38" s="49" t="n">
        <v>2.65</v>
      </c>
      <c r="F38" s="49" t="n">
        <v>0</v>
      </c>
      <c r="G38" s="49" t="n">
        <v>0.64</v>
      </c>
      <c r="H38" s="49" t="n">
        <v>2.05</v>
      </c>
      <c r="I38" s="49" t="n">
        <v>2.69</v>
      </c>
      <c r="J38" s="49" t="n">
        <v>0.04</v>
      </c>
      <c r="K38" s="49" t="n">
        <v>0.13</v>
      </c>
      <c r="L38" s="49" t="n">
        <v>2.57</v>
      </c>
      <c r="M38" s="49" t="n">
        <v>-0.06</v>
      </c>
      <c r="N38" s="49" t="n">
        <v>0</v>
      </c>
      <c r="O38" s="50"/>
    </row>
    <row r="39" s="3" customFormat="true" ht="14.1" hidden="false" customHeight="true" outlineLevel="0" collapsed="false">
      <c r="A39" s="51" t="s">
        <v>69</v>
      </c>
      <c r="B39" s="52" t="s">
        <v>70</v>
      </c>
      <c r="C39" s="53" t="n">
        <f aca="false">SUM(C8:C38)</f>
        <v>66</v>
      </c>
      <c r="D39" s="54" t="s">
        <v>70</v>
      </c>
      <c r="E39" s="55" t="n">
        <v>7823</v>
      </c>
      <c r="F39" s="55" t="n">
        <v>0</v>
      </c>
      <c r="G39" s="55" t="n">
        <v>827</v>
      </c>
      <c r="H39" s="55" t="n">
        <v>6504</v>
      </c>
      <c r="I39" s="56" t="n">
        <v>7331</v>
      </c>
      <c r="J39" s="57" t="n">
        <v>0.82</v>
      </c>
      <c r="K39" s="58" t="s">
        <v>70</v>
      </c>
      <c r="L39" s="56" t="n">
        <v>8368</v>
      </c>
      <c r="M39" s="58" t="s">
        <v>70</v>
      </c>
      <c r="N39" s="56" t="n">
        <v>12434</v>
      </c>
      <c r="O39" s="59"/>
    </row>
    <row r="40" s="3" customFormat="true" ht="14.1" hidden="false" customHeight="true" outlineLevel="0" collapsed="false">
      <c r="A40" s="51"/>
      <c r="B40" s="52"/>
      <c r="C40" s="16" t="s">
        <v>19</v>
      </c>
      <c r="D40" s="54"/>
      <c r="E40" s="60" t="s">
        <v>71</v>
      </c>
      <c r="F40" s="60" t="s">
        <v>71</v>
      </c>
      <c r="G40" s="60" t="s">
        <v>71</v>
      </c>
      <c r="H40" s="60" t="s">
        <v>71</v>
      </c>
      <c r="I40" s="60" t="s">
        <v>71</v>
      </c>
      <c r="J40" s="61" t="n">
        <v>-6.52</v>
      </c>
      <c r="K40" s="58"/>
      <c r="L40" s="60" t="s">
        <v>71</v>
      </c>
      <c r="M40" s="58"/>
      <c r="N40" s="60" t="s">
        <v>71</v>
      </c>
      <c r="O40" s="62"/>
    </row>
    <row r="41" s="3" customFormat="true" ht="14.1" hidden="false" customHeight="true" outlineLevel="0" collapsed="false">
      <c r="A41" s="8" t="s">
        <v>72</v>
      </c>
      <c r="B41" s="63" t="s">
        <v>70</v>
      </c>
      <c r="C41" s="64" t="s">
        <v>70</v>
      </c>
      <c r="D41" s="65" t="n">
        <f aca="false">AVERAGE(D8:D38)</f>
        <v>426.25064516129</v>
      </c>
      <c r="E41" s="65" t="n">
        <f aca="false">AVERAGE(E8:E38)</f>
        <v>2.92129032258065</v>
      </c>
      <c r="F41" s="65" t="n">
        <f aca="false">AVERAGE(F8:F38)</f>
        <v>0</v>
      </c>
      <c r="G41" s="65" t="n">
        <f aca="false">AVERAGE(G8:G38)</f>
        <v>0.309032258064516</v>
      </c>
      <c r="H41" s="65" t="n">
        <f aca="false">AVERAGE(H8:H38)</f>
        <v>2.42838709677419</v>
      </c>
      <c r="I41" s="65" t="n">
        <f aca="false">AVERAGE(I8:I38)</f>
        <v>2.73741935483871</v>
      </c>
      <c r="J41" s="65" t="n">
        <f aca="false">AVERAGE(J8:J38)</f>
        <v>-0.183870967741935</v>
      </c>
      <c r="K41" s="65" t="n">
        <f aca="false">AVERAGE(K8:K38)</f>
        <v>0.144838709677419</v>
      </c>
      <c r="L41" s="65" t="n">
        <f aca="false">AVERAGE(L8:L38)</f>
        <v>3.31677419354839</v>
      </c>
      <c r="M41" s="65" t="n">
        <f aca="false">AVERAGE(M8:M38)</f>
        <v>0.319677419354839</v>
      </c>
      <c r="N41" s="65" t="n">
        <f aca="false">AVERAGE(N8:N38)</f>
        <v>4.60709677419355</v>
      </c>
      <c r="O41" s="59"/>
    </row>
    <row r="42" s="3" customFormat="true" ht="14.1" hidden="false" customHeight="true" outlineLevel="0" collapsed="false">
      <c r="A42" s="67" t="s">
        <v>73</v>
      </c>
      <c r="B42" s="68" t="s">
        <v>70</v>
      </c>
      <c r="C42" s="20" t="n">
        <v>1</v>
      </c>
      <c r="D42" s="69" t="s">
        <v>136</v>
      </c>
      <c r="E42" s="69" t="s">
        <v>137</v>
      </c>
      <c r="F42" s="69" t="s">
        <v>76</v>
      </c>
      <c r="G42" s="69" t="s">
        <v>136</v>
      </c>
      <c r="H42" s="69" t="s">
        <v>138</v>
      </c>
      <c r="I42" s="69" t="s">
        <v>138</v>
      </c>
      <c r="J42" s="69" t="s">
        <v>139</v>
      </c>
      <c r="K42" s="69" t="s">
        <v>140</v>
      </c>
      <c r="L42" s="69" t="s">
        <v>140</v>
      </c>
      <c r="M42" s="69" t="s">
        <v>141</v>
      </c>
      <c r="N42" s="69" t="s">
        <v>141</v>
      </c>
      <c r="O42" s="22"/>
    </row>
    <row r="43" s="3" customFormat="true" ht="14.1" hidden="false" customHeight="true" outlineLevel="0" collapsed="false">
      <c r="A43" s="70" t="s">
        <v>81</v>
      </c>
      <c r="B43" s="71" t="s">
        <v>70</v>
      </c>
      <c r="C43" s="72" t="n">
        <v>18</v>
      </c>
      <c r="D43" s="73" t="n">
        <v>427.69</v>
      </c>
      <c r="E43" s="73" t="n">
        <v>5.91</v>
      </c>
      <c r="F43" s="73" t="n">
        <v>0</v>
      </c>
      <c r="G43" s="73" t="n">
        <v>1.25</v>
      </c>
      <c r="H43" s="73" t="n">
        <v>3.16</v>
      </c>
      <c r="I43" s="73" t="n">
        <v>4.04</v>
      </c>
      <c r="J43" s="74" t="n">
        <v>1.07</v>
      </c>
      <c r="K43" s="73" t="n">
        <v>0.29</v>
      </c>
      <c r="L43" s="73" t="n">
        <v>8.69</v>
      </c>
      <c r="M43" s="73" t="n">
        <v>0.64</v>
      </c>
      <c r="N43" s="73" t="n">
        <v>10.58</v>
      </c>
      <c r="O43" s="42"/>
    </row>
    <row r="44" s="3" customFormat="true" ht="14.1" hidden="false" customHeight="true" outlineLevel="0" collapsed="false">
      <c r="A44" s="67" t="s">
        <v>82</v>
      </c>
      <c r="B44" s="68" t="s">
        <v>70</v>
      </c>
      <c r="C44" s="75" t="s">
        <v>70</v>
      </c>
      <c r="D44" s="69" t="s">
        <v>142</v>
      </c>
      <c r="E44" s="69" t="s">
        <v>143</v>
      </c>
      <c r="F44" s="69" t="s">
        <v>76</v>
      </c>
      <c r="G44" s="69" t="s">
        <v>144</v>
      </c>
      <c r="H44" s="69" t="s">
        <v>145</v>
      </c>
      <c r="I44" s="69" t="s">
        <v>145</v>
      </c>
      <c r="J44" s="69" t="s">
        <v>146</v>
      </c>
      <c r="K44" s="69" t="s">
        <v>147</v>
      </c>
      <c r="L44" s="69" t="s">
        <v>147</v>
      </c>
      <c r="M44" s="69" t="s">
        <v>76</v>
      </c>
      <c r="N44" s="69" t="s">
        <v>76</v>
      </c>
      <c r="O44" s="22"/>
    </row>
    <row r="45" s="3" customFormat="true" ht="14.1" hidden="false" customHeight="true" outlineLevel="0" collapsed="false">
      <c r="A45" s="76" t="s">
        <v>88</v>
      </c>
      <c r="B45" s="77" t="s">
        <v>70</v>
      </c>
      <c r="C45" s="78" t="s">
        <v>70</v>
      </c>
      <c r="D45" s="79" t="n">
        <v>424.8</v>
      </c>
      <c r="E45" s="79" t="n">
        <v>1.55</v>
      </c>
      <c r="F45" s="79" t="n">
        <v>0</v>
      </c>
      <c r="G45" s="79" t="n">
        <v>0</v>
      </c>
      <c r="H45" s="79" t="n">
        <v>1.28</v>
      </c>
      <c r="I45" s="79" t="n">
        <v>1.28</v>
      </c>
      <c r="J45" s="31" t="n">
        <v>-2.86</v>
      </c>
      <c r="K45" s="79" t="n">
        <v>0</v>
      </c>
      <c r="L45" s="79" t="n">
        <v>0.65</v>
      </c>
      <c r="M45" s="79" t="n">
        <v>-0.06</v>
      </c>
      <c r="N45" s="79" t="n">
        <v>0</v>
      </c>
      <c r="O45" s="80"/>
    </row>
    <row r="46" s="92" customFormat="true" ht="14.1" hidden="false" customHeight="true" outlineLevel="0" collapsed="false">
      <c r="A46" s="81" t="s">
        <v>89</v>
      </c>
      <c r="B46" s="82" t="s">
        <v>90</v>
      </c>
      <c r="C46" s="82"/>
      <c r="D46" s="83"/>
      <c r="E46" s="84" t="n">
        <f aca="false">SUM(E47:E48)</f>
        <v>7823</v>
      </c>
      <c r="F46" s="85" t="s">
        <v>91</v>
      </c>
      <c r="G46" s="85"/>
      <c r="H46" s="86"/>
      <c r="I46" s="84" t="n">
        <f aca="false">SUM(I47:I48)</f>
        <v>7331</v>
      </c>
      <c r="J46" s="87" t="s">
        <v>92</v>
      </c>
      <c r="K46" s="88"/>
      <c r="L46" s="89" t="s">
        <v>93</v>
      </c>
      <c r="M46" s="90"/>
      <c r="N46" s="90"/>
      <c r="O46" s="91"/>
    </row>
    <row r="47" s="92" customFormat="true" ht="14.1" hidden="false" customHeight="true" outlineLevel="0" collapsed="false">
      <c r="A47" s="81"/>
      <c r="B47" s="93" t="s">
        <v>94</v>
      </c>
      <c r="C47" s="93"/>
      <c r="D47" s="94" t="s">
        <v>95</v>
      </c>
      <c r="E47" s="95" t="n">
        <v>7823</v>
      </c>
      <c r="F47" s="96" t="s">
        <v>96</v>
      </c>
      <c r="G47" s="96"/>
      <c r="H47" s="88"/>
      <c r="I47" s="97" t="s">
        <v>93</v>
      </c>
      <c r="J47" s="87"/>
      <c r="K47" s="88"/>
      <c r="L47" s="97" t="s">
        <v>93</v>
      </c>
      <c r="M47" s="96"/>
      <c r="N47" s="96"/>
      <c r="O47" s="27"/>
    </row>
    <row r="48" s="92" customFormat="true" ht="14.1" hidden="false" customHeight="true" outlineLevel="0" collapsed="false">
      <c r="A48" s="81"/>
      <c r="B48" s="98" t="s">
        <v>97</v>
      </c>
      <c r="C48" s="98"/>
      <c r="D48" s="99" t="s">
        <v>98</v>
      </c>
      <c r="E48" s="100" t="n">
        <v>0</v>
      </c>
      <c r="F48" s="101" t="s">
        <v>99</v>
      </c>
      <c r="G48" s="101"/>
      <c r="H48" s="102"/>
      <c r="I48" s="95" t="n">
        <f aca="false">SUM(N49,N51:N52)</f>
        <v>7331</v>
      </c>
      <c r="J48" s="87"/>
      <c r="K48" s="102"/>
      <c r="L48" s="97" t="s">
        <v>93</v>
      </c>
      <c r="M48" s="101"/>
      <c r="N48" s="101"/>
      <c r="O48" s="42"/>
    </row>
    <row r="49" s="92" customFormat="true" ht="14.1" hidden="false" customHeight="true" outlineLevel="0" collapsed="false">
      <c r="A49" s="81"/>
      <c r="B49" s="103" t="s">
        <v>100</v>
      </c>
      <c r="C49" s="103"/>
      <c r="D49" s="104"/>
      <c r="E49" s="105" t="n">
        <f aca="false">SUM(E50:E51)</f>
        <v>131</v>
      </c>
      <c r="F49" s="106" t="s">
        <v>101</v>
      </c>
      <c r="G49" s="106"/>
      <c r="H49" s="107"/>
      <c r="I49" s="105" t="n">
        <f aca="false">SUM(I50:I51)</f>
        <v>623</v>
      </c>
      <c r="J49" s="108" t="s">
        <v>102</v>
      </c>
      <c r="K49" s="106" t="s">
        <v>103</v>
      </c>
      <c r="L49" s="106"/>
      <c r="M49" s="109" t="s">
        <v>148</v>
      </c>
      <c r="N49" s="110" t="n">
        <v>4330</v>
      </c>
      <c r="O49" s="111"/>
    </row>
    <row r="50" s="92" customFormat="true" ht="14.1" hidden="false" customHeight="true" outlineLevel="0" collapsed="false">
      <c r="A50" s="112" t="s">
        <v>71</v>
      </c>
      <c r="B50" s="93" t="s">
        <v>104</v>
      </c>
      <c r="C50" s="93"/>
      <c r="D50" s="94" t="s">
        <v>149</v>
      </c>
      <c r="E50" s="95" t="n">
        <v>131</v>
      </c>
      <c r="F50" s="96" t="s">
        <v>104</v>
      </c>
      <c r="G50" s="96"/>
      <c r="H50" s="94" t="s">
        <v>132</v>
      </c>
      <c r="I50" s="95" t="n">
        <v>623</v>
      </c>
      <c r="J50" s="108"/>
      <c r="K50" s="102"/>
      <c r="L50" s="97" t="s">
        <v>93</v>
      </c>
      <c r="M50" s="113"/>
      <c r="N50" s="113"/>
      <c r="O50" s="114"/>
    </row>
    <row r="51" s="92" customFormat="true" ht="14.1" hidden="false" customHeight="true" outlineLevel="0" collapsed="false">
      <c r="A51" s="112"/>
      <c r="B51" s="93" t="s">
        <v>107</v>
      </c>
      <c r="C51" s="93"/>
      <c r="D51" s="99" t="s">
        <v>98</v>
      </c>
      <c r="E51" s="100" t="n">
        <v>0</v>
      </c>
      <c r="F51" s="96" t="s">
        <v>107</v>
      </c>
      <c r="G51" s="96"/>
      <c r="H51" s="94" t="s">
        <v>98</v>
      </c>
      <c r="I51" s="95" t="n">
        <v>0</v>
      </c>
      <c r="J51" s="108"/>
      <c r="K51" s="115" t="s">
        <v>108</v>
      </c>
      <c r="L51" s="115"/>
      <c r="M51" s="94" t="s">
        <v>98</v>
      </c>
      <c r="N51" s="95" t="n">
        <v>0</v>
      </c>
      <c r="O51" s="116"/>
    </row>
    <row r="52" s="92" customFormat="true" ht="14.1" hidden="false" customHeight="true" outlineLevel="0" collapsed="false">
      <c r="A52" s="112"/>
      <c r="B52" s="117" t="s">
        <v>109</v>
      </c>
      <c r="C52" s="117"/>
      <c r="D52" s="118"/>
      <c r="E52" s="119" t="n">
        <f aca="false">SUM(E46,E49)</f>
        <v>7954</v>
      </c>
      <c r="F52" s="120" t="s">
        <v>109</v>
      </c>
      <c r="G52" s="120"/>
      <c r="H52" s="121" t="n">
        <f aca="false">SUM(I46,I49)</f>
        <v>7954</v>
      </c>
      <c r="I52" s="121"/>
      <c r="J52" s="108"/>
      <c r="K52" s="120" t="s">
        <v>110</v>
      </c>
      <c r="L52" s="120"/>
      <c r="M52" s="122" t="s">
        <v>150</v>
      </c>
      <c r="N52" s="123" t="n">
        <v>3001</v>
      </c>
      <c r="O52" s="124"/>
    </row>
    <row r="53" s="92" customFormat="true" ht="14.1" hidden="false" customHeight="true" outlineLevel="0" collapsed="false">
      <c r="A53" s="125" t="s">
        <v>111</v>
      </c>
      <c r="B53" s="126"/>
      <c r="C53" s="126"/>
      <c r="D53" s="126"/>
      <c r="E53" s="126"/>
      <c r="F53" s="126"/>
      <c r="G53" s="126"/>
      <c r="H53" s="126"/>
      <c r="I53" s="126"/>
      <c r="J53" s="126"/>
      <c r="K53" s="126"/>
      <c r="L53" s="126"/>
      <c r="M53" s="126"/>
      <c r="N53" s="126"/>
      <c r="O53" s="126"/>
    </row>
    <row r="54" s="92" customFormat="true" ht="14.1" hidden="false" customHeight="true" outlineLevel="0" collapsed="false">
      <c r="A54" s="125"/>
      <c r="B54" s="127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128"/>
    </row>
    <row r="55" s="92" customFormat="true" ht="14.1" hidden="false" customHeight="true" outlineLevel="0" collapsed="false">
      <c r="A55" s="125"/>
      <c r="B55" s="129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130"/>
    </row>
    <row r="56" customFormat="false" ht="14.1" hidden="false" customHeight="true" outlineLevel="0" collapsed="false">
      <c r="A56" s="125"/>
      <c r="B56" s="131"/>
      <c r="C56" s="132"/>
      <c r="D56" s="132"/>
      <c r="E56" s="132"/>
      <c r="F56" s="132"/>
      <c r="G56" s="132"/>
      <c r="H56" s="132"/>
      <c r="I56" s="132"/>
      <c r="J56" s="132"/>
      <c r="K56" s="132"/>
      <c r="L56" s="132"/>
      <c r="M56" s="132"/>
      <c r="N56" s="132"/>
      <c r="O56" s="133"/>
    </row>
    <row r="57" customFormat="false" ht="15.6" hidden="false" customHeight="true" outlineLevel="0" collapsed="false">
      <c r="A57" s="5"/>
      <c r="B57" s="5"/>
      <c r="C57" s="5"/>
      <c r="D57" s="5"/>
      <c r="E57" s="5"/>
      <c r="F57" s="5"/>
      <c r="G57" s="5"/>
      <c r="H57" s="6"/>
      <c r="I57" s="6"/>
      <c r="J57" s="6"/>
      <c r="K57" s="6"/>
      <c r="L57" s="6"/>
      <c r="M57" s="6"/>
      <c r="N57" s="134"/>
      <c r="O57" s="134"/>
    </row>
    <row r="58" customFormat="false" ht="13.5" hidden="false" customHeight="false" outlineLevel="0" collapsed="false">
      <c r="A58" s="135"/>
    </row>
    <row r="60" customFormat="false" ht="13.5" hidden="false" customHeight="false" outlineLevel="0" collapsed="false">
      <c r="G60" s="136"/>
      <c r="H60" s="137"/>
      <c r="I60" s="137"/>
    </row>
  </sheetData>
  <mergeCells count="51">
    <mergeCell ref="A1:O1"/>
    <mergeCell ref="N2:O2"/>
    <mergeCell ref="A3:A7"/>
    <mergeCell ref="B3:B7"/>
    <mergeCell ref="C3:C6"/>
    <mergeCell ref="D3:D6"/>
    <mergeCell ref="E3:E6"/>
    <mergeCell ref="F3:I3"/>
    <mergeCell ref="J3:J6"/>
    <mergeCell ref="K3:L3"/>
    <mergeCell ref="M3:N3"/>
    <mergeCell ref="F4:F7"/>
    <mergeCell ref="G4:G7"/>
    <mergeCell ref="H4:H7"/>
    <mergeCell ref="I4:I7"/>
    <mergeCell ref="K4:L5"/>
    <mergeCell ref="M4:N5"/>
    <mergeCell ref="A39:A40"/>
    <mergeCell ref="B39:B40"/>
    <mergeCell ref="D39:D40"/>
    <mergeCell ref="K39:K40"/>
    <mergeCell ref="M39:M40"/>
    <mergeCell ref="A46:A49"/>
    <mergeCell ref="B46:C46"/>
    <mergeCell ref="F46:G46"/>
    <mergeCell ref="J46:J48"/>
    <mergeCell ref="M46:N46"/>
    <mergeCell ref="B47:C47"/>
    <mergeCell ref="F47:G47"/>
    <mergeCell ref="M47:N47"/>
    <mergeCell ref="B48:C48"/>
    <mergeCell ref="F48:G48"/>
    <mergeCell ref="M48:N48"/>
    <mergeCell ref="B49:C49"/>
    <mergeCell ref="F49:G49"/>
    <mergeCell ref="J49:J52"/>
    <mergeCell ref="K49:L49"/>
    <mergeCell ref="A50:A52"/>
    <mergeCell ref="B50:C50"/>
    <mergeCell ref="F50:G50"/>
    <mergeCell ref="M50:N50"/>
    <mergeCell ref="B51:C51"/>
    <mergeCell ref="F51:G51"/>
    <mergeCell ref="K51:L51"/>
    <mergeCell ref="B52:C52"/>
    <mergeCell ref="F52:G52"/>
    <mergeCell ref="H52:I52"/>
    <mergeCell ref="K52:L52"/>
    <mergeCell ref="A53:A56"/>
    <mergeCell ref="B53:O53"/>
    <mergeCell ref="N57:O57"/>
  </mergeCells>
  <printOptions headings="false" gridLines="false" gridLinesSet="true" horizontalCentered="true" verticalCentered="false"/>
  <pageMargins left="0.590277777777778" right="0.39375" top="0.59027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S52" activeCellId="0" sqref="S5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3" min="2" style="0" width="6.12"/>
    <col collapsed="false" customWidth="true" hidden="false" outlineLevel="0" max="4" min="4" style="0" width="7.12"/>
    <col collapsed="false" customWidth="true" hidden="false" outlineLevel="0" max="7" min="5" style="0" width="6.12"/>
    <col collapsed="false" customWidth="true" hidden="false" outlineLevel="0" max="9" min="8" style="1" width="6.12"/>
    <col collapsed="false" customWidth="true" hidden="false" outlineLevel="0" max="10" min="10" style="1" width="7.49"/>
    <col collapsed="false" customWidth="true" hidden="false" outlineLevel="0" max="11" min="11" style="1" width="6.12"/>
    <col collapsed="false" customWidth="true" hidden="false" outlineLevel="0" max="12" min="12" style="1" width="6.62"/>
    <col collapsed="false" customWidth="true" hidden="false" outlineLevel="0" max="13" min="13" style="1" width="6.12"/>
    <col collapsed="false" customWidth="true" hidden="false" outlineLevel="0" max="14" min="14" style="1" width="6.62"/>
    <col collapsed="false" customWidth="true" hidden="false" outlineLevel="0" max="15" min="15" style="0" width="6.12"/>
  </cols>
  <sheetData>
    <row r="1" s="4" customFormat="tru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  <c r="Q1" s="3"/>
      <c r="R1" s="3"/>
      <c r="S1" s="3"/>
      <c r="T1" s="3"/>
      <c r="U1" s="3"/>
      <c r="V1" s="3"/>
    </row>
    <row r="2" s="3" customFormat="true" ht="15" hidden="false" customHeight="true" outlineLevel="0" collapsed="false">
      <c r="A2" s="5"/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  <c r="N2" s="7" t="n">
        <v>41365</v>
      </c>
      <c r="O2" s="7"/>
    </row>
    <row r="3" s="3" customFormat="true" ht="14.1" hidden="false" customHeight="true" outlineLevel="0" collapsed="false">
      <c r="A3" s="8" t="s">
        <v>1</v>
      </c>
      <c r="B3" s="9" t="s">
        <v>2</v>
      </c>
      <c r="C3" s="10" t="s">
        <v>3</v>
      </c>
      <c r="D3" s="10" t="s">
        <v>4</v>
      </c>
      <c r="E3" s="10" t="s">
        <v>5</v>
      </c>
      <c r="F3" s="11" t="s">
        <v>6</v>
      </c>
      <c r="G3" s="11"/>
      <c r="H3" s="11"/>
      <c r="I3" s="11"/>
      <c r="J3" s="12" t="s">
        <v>7</v>
      </c>
      <c r="K3" s="11" t="s">
        <v>8</v>
      </c>
      <c r="L3" s="11"/>
      <c r="M3" s="11" t="s">
        <v>9</v>
      </c>
      <c r="N3" s="11"/>
      <c r="O3" s="13"/>
    </row>
    <row r="4" s="3" customFormat="true" ht="14.1" hidden="false" customHeight="true" outlineLevel="0" collapsed="false">
      <c r="A4" s="8"/>
      <c r="B4" s="9"/>
      <c r="C4" s="10"/>
      <c r="D4" s="10"/>
      <c r="E4" s="10"/>
      <c r="F4" s="12" t="s">
        <v>10</v>
      </c>
      <c r="G4" s="12" t="s">
        <v>11</v>
      </c>
      <c r="H4" s="12" t="s">
        <v>12</v>
      </c>
      <c r="I4" s="12" t="s">
        <v>13</v>
      </c>
      <c r="J4" s="12"/>
      <c r="K4" s="11" t="s">
        <v>14</v>
      </c>
      <c r="L4" s="11"/>
      <c r="M4" s="11" t="s">
        <v>15</v>
      </c>
      <c r="N4" s="11"/>
      <c r="O4" s="14"/>
    </row>
    <row r="5" s="3" customFormat="true" ht="14.1" hidden="false" customHeight="true" outlineLevel="0" collapsed="false">
      <c r="A5" s="8"/>
      <c r="B5" s="9"/>
      <c r="C5" s="10"/>
      <c r="D5" s="10"/>
      <c r="E5" s="10"/>
      <c r="F5" s="10"/>
      <c r="G5" s="10"/>
      <c r="H5" s="10"/>
      <c r="I5" s="10"/>
      <c r="J5" s="12"/>
      <c r="K5" s="11"/>
      <c r="L5" s="11"/>
      <c r="M5" s="11"/>
      <c r="N5" s="11"/>
      <c r="O5" s="15" t="s">
        <v>16</v>
      </c>
    </row>
    <row r="6" s="3" customFormat="true" ht="14.1" hidden="false" customHeight="true" outlineLevel="0" collapsed="false">
      <c r="A6" s="8"/>
      <c r="B6" s="9"/>
      <c r="C6" s="10"/>
      <c r="D6" s="10"/>
      <c r="E6" s="10"/>
      <c r="F6" s="10"/>
      <c r="G6" s="10"/>
      <c r="H6" s="10"/>
      <c r="I6" s="10"/>
      <c r="J6" s="12"/>
      <c r="K6" s="10" t="s">
        <v>17</v>
      </c>
      <c r="L6" s="10" t="s">
        <v>18</v>
      </c>
      <c r="M6" s="10" t="s">
        <v>17</v>
      </c>
      <c r="N6" s="10" t="s">
        <v>18</v>
      </c>
      <c r="O6" s="15"/>
    </row>
    <row r="7" s="3" customFormat="true" ht="14.1" hidden="false" customHeight="true" outlineLevel="0" collapsed="false">
      <c r="A7" s="8"/>
      <c r="B7" s="9"/>
      <c r="C7" s="16" t="s">
        <v>19</v>
      </c>
      <c r="D7" s="16" t="s">
        <v>20</v>
      </c>
      <c r="E7" s="16" t="s">
        <v>21</v>
      </c>
      <c r="F7" s="12"/>
      <c r="G7" s="12"/>
      <c r="H7" s="12"/>
      <c r="I7" s="12"/>
      <c r="J7" s="16" t="s">
        <v>21</v>
      </c>
      <c r="K7" s="16" t="s">
        <v>22</v>
      </c>
      <c r="L7" s="16" t="s">
        <v>21</v>
      </c>
      <c r="M7" s="16" t="s">
        <v>22</v>
      </c>
      <c r="N7" s="16" t="s">
        <v>21</v>
      </c>
      <c r="O7" s="14"/>
      <c r="P7" s="17"/>
    </row>
    <row r="8" s="3" customFormat="true" ht="14.1" hidden="false" customHeight="true" outlineLevel="0" collapsed="false">
      <c r="A8" s="18" t="s">
        <v>23</v>
      </c>
      <c r="B8" s="19" t="s">
        <v>32</v>
      </c>
      <c r="C8" s="20" t="n">
        <v>0</v>
      </c>
      <c r="D8" s="21" t="n">
        <v>427.57</v>
      </c>
      <c r="E8" s="21" t="n">
        <v>2.58</v>
      </c>
      <c r="F8" s="21" t="n">
        <v>0</v>
      </c>
      <c r="G8" s="21" t="n">
        <v>0.55</v>
      </c>
      <c r="H8" s="21" t="n">
        <v>2.05</v>
      </c>
      <c r="I8" s="21" t="n">
        <v>2.6</v>
      </c>
      <c r="J8" s="21" t="n">
        <v>0.02</v>
      </c>
      <c r="K8" s="21" t="n">
        <v>0.13</v>
      </c>
      <c r="L8" s="21" t="n">
        <v>2.57</v>
      </c>
      <c r="M8" s="21" t="n">
        <v>-0.08</v>
      </c>
      <c r="N8" s="21" t="n">
        <v>0</v>
      </c>
      <c r="O8" s="22"/>
    </row>
    <row r="9" s="3" customFormat="true" ht="14.1" hidden="false" customHeight="true" outlineLevel="0" collapsed="false">
      <c r="A9" s="23" t="s">
        <v>26</v>
      </c>
      <c r="B9" s="24" t="s">
        <v>115</v>
      </c>
      <c r="C9" s="25" t="n">
        <v>7</v>
      </c>
      <c r="D9" s="26" t="n">
        <v>427.62</v>
      </c>
      <c r="E9" s="26" t="n">
        <v>2.77</v>
      </c>
      <c r="F9" s="26" t="n">
        <v>0</v>
      </c>
      <c r="G9" s="26" t="n">
        <v>0.61</v>
      </c>
      <c r="H9" s="26" t="n">
        <v>2.05</v>
      </c>
      <c r="I9" s="26" t="n">
        <v>2.66</v>
      </c>
      <c r="J9" s="26" t="n">
        <v>-0.11</v>
      </c>
      <c r="K9" s="26" t="n">
        <v>0.18</v>
      </c>
      <c r="L9" s="26" t="n">
        <v>4.03</v>
      </c>
      <c r="M9" s="26" t="n">
        <v>-0.07</v>
      </c>
      <c r="N9" s="26" t="n">
        <v>0</v>
      </c>
      <c r="O9" s="27"/>
    </row>
    <row r="10" s="3" customFormat="true" ht="14.1" hidden="false" customHeight="true" outlineLevel="0" collapsed="false">
      <c r="A10" s="23" t="s">
        <v>28</v>
      </c>
      <c r="B10" s="24" t="s">
        <v>46</v>
      </c>
      <c r="C10" s="25" t="n">
        <v>11</v>
      </c>
      <c r="D10" s="26" t="n">
        <v>427.69</v>
      </c>
      <c r="E10" s="26" t="n">
        <v>3.43</v>
      </c>
      <c r="F10" s="26" t="n">
        <v>0</v>
      </c>
      <c r="G10" s="26" t="n">
        <v>1.22</v>
      </c>
      <c r="H10" s="26" t="n">
        <v>2.05</v>
      </c>
      <c r="I10" s="26" t="n">
        <v>3.27</v>
      </c>
      <c r="J10" s="26" t="n">
        <v>-0.16</v>
      </c>
      <c r="K10" s="26" t="n">
        <v>0.16</v>
      </c>
      <c r="L10" s="26" t="n">
        <v>3.38</v>
      </c>
      <c r="M10" s="26" t="n">
        <v>0</v>
      </c>
      <c r="N10" s="26" t="n">
        <v>0</v>
      </c>
      <c r="O10" s="27"/>
    </row>
    <row r="11" s="3" customFormat="true" ht="14.1" hidden="false" customHeight="true" outlineLevel="0" collapsed="false">
      <c r="A11" s="23" t="s">
        <v>30</v>
      </c>
      <c r="B11" s="24" t="s">
        <v>24</v>
      </c>
      <c r="C11" s="25" t="n">
        <v>0</v>
      </c>
      <c r="D11" s="26" t="n">
        <v>427.65</v>
      </c>
      <c r="E11" s="26" t="n">
        <v>3.04</v>
      </c>
      <c r="F11" s="26" t="n">
        <v>0</v>
      </c>
      <c r="G11" s="26" t="n">
        <v>1.07</v>
      </c>
      <c r="H11" s="26" t="n">
        <v>2.05</v>
      </c>
      <c r="I11" s="26" t="n">
        <v>3.12</v>
      </c>
      <c r="J11" s="26" t="n">
        <v>0.08</v>
      </c>
      <c r="K11" s="26" t="n">
        <v>0.14</v>
      </c>
      <c r="L11" s="26" t="n">
        <v>2.81</v>
      </c>
      <c r="M11" s="26" t="n">
        <v>-0.04</v>
      </c>
      <c r="N11" s="26" t="n">
        <v>0</v>
      </c>
      <c r="O11" s="27"/>
    </row>
    <row r="12" s="3" customFormat="true" ht="14.1" hidden="false" customHeight="true" outlineLevel="0" collapsed="false">
      <c r="A12" s="28" t="s">
        <v>31</v>
      </c>
      <c r="B12" s="29" t="s">
        <v>24</v>
      </c>
      <c r="C12" s="30" t="n">
        <v>0</v>
      </c>
      <c r="D12" s="31" t="n">
        <v>427.64</v>
      </c>
      <c r="E12" s="31" t="n">
        <v>2.95</v>
      </c>
      <c r="F12" s="31" t="n">
        <v>0</v>
      </c>
      <c r="G12" s="31" t="n">
        <v>0.9</v>
      </c>
      <c r="H12" s="31" t="n">
        <v>2.08</v>
      </c>
      <c r="I12" s="31" t="n">
        <v>2.98</v>
      </c>
      <c r="J12" s="31" t="n">
        <v>0.03</v>
      </c>
      <c r="K12" s="31" t="n">
        <v>0.15</v>
      </c>
      <c r="L12" s="31" t="n">
        <v>3.05</v>
      </c>
      <c r="M12" s="31" t="n">
        <v>-0.07</v>
      </c>
      <c r="N12" s="31" t="n">
        <v>0</v>
      </c>
      <c r="O12" s="32"/>
    </row>
    <row r="13" s="3" customFormat="true" ht="14.1" hidden="false" customHeight="true" outlineLevel="0" collapsed="false">
      <c r="A13" s="33" t="s">
        <v>33</v>
      </c>
      <c r="B13" s="34" t="s">
        <v>133</v>
      </c>
      <c r="C13" s="35" t="n">
        <v>21</v>
      </c>
      <c r="D13" s="36" t="n">
        <v>427.8</v>
      </c>
      <c r="E13" s="36" t="n">
        <v>3.64</v>
      </c>
      <c r="F13" s="36" t="n">
        <v>0</v>
      </c>
      <c r="G13" s="36" t="n">
        <v>1.15</v>
      </c>
      <c r="H13" s="36" t="n">
        <v>2.14</v>
      </c>
      <c r="I13" s="36" t="n">
        <v>3.29</v>
      </c>
      <c r="J13" s="36" t="n">
        <v>-0.35</v>
      </c>
      <c r="K13" s="36" t="n">
        <v>0.25</v>
      </c>
      <c r="L13" s="36" t="n">
        <v>6.72</v>
      </c>
      <c r="M13" s="36" t="n">
        <v>0.06</v>
      </c>
      <c r="N13" s="36" t="n">
        <v>0.85</v>
      </c>
      <c r="O13" s="37"/>
    </row>
    <row r="14" s="3" customFormat="true" ht="14.1" hidden="false" customHeight="true" outlineLevel="0" collapsed="false">
      <c r="A14" s="23" t="s">
        <v>34</v>
      </c>
      <c r="B14" s="24" t="s">
        <v>117</v>
      </c>
      <c r="C14" s="25" t="n">
        <v>22</v>
      </c>
      <c r="D14" s="26" t="n">
        <v>427.8</v>
      </c>
      <c r="E14" s="26" t="n">
        <v>4.14</v>
      </c>
      <c r="F14" s="26" t="n">
        <v>0</v>
      </c>
      <c r="G14" s="26" t="n">
        <v>2</v>
      </c>
      <c r="H14" s="26" t="n">
        <v>2.14</v>
      </c>
      <c r="I14" s="26" t="n">
        <v>4.14</v>
      </c>
      <c r="J14" s="26" t="n">
        <v>0</v>
      </c>
      <c r="K14" s="26" t="n">
        <v>0.19</v>
      </c>
      <c r="L14" s="26" t="n">
        <v>4.35</v>
      </c>
      <c r="M14" s="26" t="n">
        <v>0.27</v>
      </c>
      <c r="N14" s="26" t="n">
        <v>3.82</v>
      </c>
      <c r="O14" s="27"/>
    </row>
    <row r="15" s="3" customFormat="true" ht="14.1" hidden="false" customHeight="true" outlineLevel="0" collapsed="false">
      <c r="A15" s="23" t="s">
        <v>35</v>
      </c>
      <c r="B15" s="24" t="s">
        <v>44</v>
      </c>
      <c r="C15" s="25" t="n">
        <v>0</v>
      </c>
      <c r="D15" s="26" t="n">
        <v>427.67</v>
      </c>
      <c r="E15" s="26" t="n">
        <v>3.29</v>
      </c>
      <c r="F15" s="26" t="n">
        <v>0</v>
      </c>
      <c r="G15" s="26" t="n">
        <v>1.44</v>
      </c>
      <c r="H15" s="26" t="n">
        <v>2.14</v>
      </c>
      <c r="I15" s="26" t="n">
        <v>3.58</v>
      </c>
      <c r="J15" s="26" t="n">
        <v>0.29</v>
      </c>
      <c r="K15" s="26" t="n">
        <v>0.16</v>
      </c>
      <c r="L15" s="26" t="n">
        <v>3.38</v>
      </c>
      <c r="M15" s="26" t="n">
        <v>0.12</v>
      </c>
      <c r="N15" s="26" t="n">
        <v>1.7</v>
      </c>
      <c r="O15" s="27"/>
    </row>
    <row r="16" s="3" customFormat="true" ht="14.1" hidden="false" customHeight="true" outlineLevel="0" collapsed="false">
      <c r="A16" s="23" t="s">
        <v>37</v>
      </c>
      <c r="B16" s="24" t="s">
        <v>24</v>
      </c>
      <c r="C16" s="25" t="n">
        <v>0</v>
      </c>
      <c r="D16" s="26" t="n">
        <v>427.61</v>
      </c>
      <c r="E16" s="26" t="n">
        <v>2.89</v>
      </c>
      <c r="F16" s="26" t="n">
        <v>0</v>
      </c>
      <c r="G16" s="26" t="n">
        <v>0.88</v>
      </c>
      <c r="H16" s="26" t="n">
        <v>2.14</v>
      </c>
      <c r="I16" s="26" t="n">
        <v>3.02</v>
      </c>
      <c r="J16" s="26" t="n">
        <v>0.13</v>
      </c>
      <c r="K16" s="26" t="n">
        <v>0.14</v>
      </c>
      <c r="L16" s="26" t="n">
        <v>2.81</v>
      </c>
      <c r="M16" s="26" t="n">
        <v>-0.01</v>
      </c>
      <c r="N16" s="26" t="n">
        <v>0</v>
      </c>
      <c r="O16" s="27"/>
    </row>
    <row r="17" s="3" customFormat="true" ht="14.1" hidden="false" customHeight="true" outlineLevel="0" collapsed="false">
      <c r="A17" s="38" t="s">
        <v>38</v>
      </c>
      <c r="B17" s="39" t="s">
        <v>114</v>
      </c>
      <c r="C17" s="40" t="n">
        <v>5</v>
      </c>
      <c r="D17" s="41" t="n">
        <v>427.57</v>
      </c>
      <c r="E17" s="41" t="n">
        <v>2.68</v>
      </c>
      <c r="F17" s="41" t="n">
        <v>0</v>
      </c>
      <c r="G17" s="41" t="n">
        <v>0.63</v>
      </c>
      <c r="H17" s="41" t="n">
        <v>2.14</v>
      </c>
      <c r="I17" s="41" t="n">
        <v>2.77</v>
      </c>
      <c r="J17" s="41" t="n">
        <v>0.09</v>
      </c>
      <c r="K17" s="41" t="n">
        <v>0.13</v>
      </c>
      <c r="L17" s="41" t="n">
        <v>2.57</v>
      </c>
      <c r="M17" s="41" t="n">
        <v>-0.08</v>
      </c>
      <c r="N17" s="41" t="n">
        <v>0</v>
      </c>
      <c r="O17" s="42"/>
    </row>
    <row r="18" s="3" customFormat="true" ht="14.1" hidden="false" customHeight="true" outlineLevel="0" collapsed="false">
      <c r="A18" s="18" t="s">
        <v>40</v>
      </c>
      <c r="B18" s="43" t="s">
        <v>115</v>
      </c>
      <c r="C18" s="44" t="n">
        <v>9</v>
      </c>
      <c r="D18" s="21" t="n">
        <v>427.54</v>
      </c>
      <c r="E18" s="21" t="n">
        <v>2.57</v>
      </c>
      <c r="F18" s="21" t="n">
        <v>0</v>
      </c>
      <c r="G18" s="21" t="n">
        <v>0.5</v>
      </c>
      <c r="H18" s="21" t="n">
        <v>2.14</v>
      </c>
      <c r="I18" s="21" t="n">
        <v>2.64</v>
      </c>
      <c r="J18" s="21" t="n">
        <v>0.07</v>
      </c>
      <c r="K18" s="21" t="n">
        <v>0.1</v>
      </c>
      <c r="L18" s="21" t="n">
        <v>1.84</v>
      </c>
      <c r="M18" s="21" t="n">
        <v>-0.09</v>
      </c>
      <c r="N18" s="21" t="n">
        <v>0</v>
      </c>
      <c r="O18" s="22"/>
    </row>
    <row r="19" s="3" customFormat="true" ht="14.1" hidden="false" customHeight="true" outlineLevel="0" collapsed="false">
      <c r="A19" s="23" t="s">
        <v>41</v>
      </c>
      <c r="B19" s="24" t="s">
        <v>36</v>
      </c>
      <c r="C19" s="25" t="n">
        <v>1</v>
      </c>
      <c r="D19" s="26" t="n">
        <v>427.52</v>
      </c>
      <c r="E19" s="26" t="n">
        <v>2.31</v>
      </c>
      <c r="F19" s="26" t="n">
        <v>0</v>
      </c>
      <c r="G19" s="26" t="n">
        <v>0.35</v>
      </c>
      <c r="H19" s="26" t="n">
        <v>2.01</v>
      </c>
      <c r="I19" s="26" t="n">
        <v>2.36</v>
      </c>
      <c r="J19" s="26" t="n">
        <v>0.05</v>
      </c>
      <c r="K19" s="26" t="n">
        <v>0.09</v>
      </c>
      <c r="L19" s="26" t="n">
        <v>1.68</v>
      </c>
      <c r="M19" s="26" t="n">
        <v>-0.17</v>
      </c>
      <c r="N19" s="26" t="n">
        <v>0</v>
      </c>
      <c r="O19" s="27"/>
    </row>
    <row r="20" s="3" customFormat="true" ht="14.1" hidden="false" customHeight="true" outlineLevel="0" collapsed="false">
      <c r="A20" s="23" t="s">
        <v>43</v>
      </c>
      <c r="B20" s="24" t="s">
        <v>24</v>
      </c>
      <c r="C20" s="25" t="n">
        <v>0</v>
      </c>
      <c r="D20" s="26" t="n">
        <v>427.52</v>
      </c>
      <c r="E20" s="26" t="n">
        <v>2.25</v>
      </c>
      <c r="F20" s="26" t="n">
        <v>0</v>
      </c>
      <c r="G20" s="26" t="n">
        <v>0.33</v>
      </c>
      <c r="H20" s="26" t="n">
        <v>1.92</v>
      </c>
      <c r="I20" s="26" t="n">
        <v>2.25</v>
      </c>
      <c r="J20" s="26" t="n">
        <v>0</v>
      </c>
      <c r="K20" s="26" t="n">
        <v>0.08</v>
      </c>
      <c r="L20" s="26" t="n">
        <v>1.52</v>
      </c>
      <c r="M20" s="26" t="n">
        <v>-0.19</v>
      </c>
      <c r="N20" s="26" t="n">
        <v>0</v>
      </c>
      <c r="O20" s="27"/>
    </row>
    <row r="21" s="3" customFormat="true" ht="14.1" hidden="false" customHeight="true" outlineLevel="0" collapsed="false">
      <c r="A21" s="23" t="s">
        <v>45</v>
      </c>
      <c r="B21" s="24" t="s">
        <v>32</v>
      </c>
      <c r="C21" s="25" t="n">
        <v>0</v>
      </c>
      <c r="D21" s="26" t="n">
        <v>427.5</v>
      </c>
      <c r="E21" s="26" t="n">
        <v>2.14</v>
      </c>
      <c r="F21" s="26" t="n">
        <v>0</v>
      </c>
      <c r="G21" s="26" t="n">
        <v>0.27</v>
      </c>
      <c r="H21" s="26" t="n">
        <v>1.92</v>
      </c>
      <c r="I21" s="26" t="n">
        <v>2.19</v>
      </c>
      <c r="J21" s="26" t="n">
        <v>0.05</v>
      </c>
      <c r="K21" s="26" t="n">
        <v>0.08</v>
      </c>
      <c r="L21" s="26" t="n">
        <v>1.52</v>
      </c>
      <c r="M21" s="26" t="n">
        <v>-0.19</v>
      </c>
      <c r="N21" s="26" t="n">
        <v>0</v>
      </c>
      <c r="O21" s="27"/>
    </row>
    <row r="22" s="3" customFormat="true" ht="14.1" hidden="false" customHeight="true" outlineLevel="0" collapsed="false">
      <c r="A22" s="28" t="s">
        <v>47</v>
      </c>
      <c r="B22" s="29" t="s">
        <v>24</v>
      </c>
      <c r="C22" s="30" t="n">
        <v>0</v>
      </c>
      <c r="D22" s="31" t="n">
        <v>427.51</v>
      </c>
      <c r="E22" s="31" t="n">
        <v>2.15</v>
      </c>
      <c r="F22" s="31" t="n">
        <v>0</v>
      </c>
      <c r="G22" s="31" t="n">
        <v>0.25</v>
      </c>
      <c r="H22" s="31" t="n">
        <v>1.87</v>
      </c>
      <c r="I22" s="31" t="n">
        <v>2.12</v>
      </c>
      <c r="J22" s="31" t="n">
        <v>-0.03</v>
      </c>
      <c r="K22" s="31" t="n">
        <v>0.09</v>
      </c>
      <c r="L22" s="31" t="n">
        <v>1.68</v>
      </c>
      <c r="M22" s="31" t="n">
        <v>-0.2</v>
      </c>
      <c r="N22" s="31" t="n">
        <v>0</v>
      </c>
      <c r="O22" s="32"/>
    </row>
    <row r="23" s="3" customFormat="true" ht="14.1" hidden="false" customHeight="true" outlineLevel="0" collapsed="false">
      <c r="A23" s="33" t="s">
        <v>49</v>
      </c>
      <c r="B23" s="34" t="s">
        <v>24</v>
      </c>
      <c r="C23" s="35" t="n">
        <v>0</v>
      </c>
      <c r="D23" s="36" t="n">
        <v>427.52</v>
      </c>
      <c r="E23" s="36" t="n">
        <v>2.07</v>
      </c>
      <c r="F23" s="36" t="n">
        <v>0</v>
      </c>
      <c r="G23" s="36" t="n">
        <v>0.27</v>
      </c>
      <c r="H23" s="36" t="n">
        <v>1.78</v>
      </c>
      <c r="I23" s="36" t="n">
        <v>2.05</v>
      </c>
      <c r="J23" s="36" t="n">
        <v>-0.02</v>
      </c>
      <c r="K23" s="36" t="n">
        <v>0.07</v>
      </c>
      <c r="L23" s="36" t="n">
        <v>1.36</v>
      </c>
      <c r="M23" s="36" t="n">
        <v>-0.2</v>
      </c>
      <c r="N23" s="36" t="n">
        <v>0</v>
      </c>
      <c r="O23" s="37"/>
    </row>
    <row r="24" s="3" customFormat="true" ht="14.1" hidden="false" customHeight="true" outlineLevel="0" collapsed="false">
      <c r="A24" s="23" t="s">
        <v>50</v>
      </c>
      <c r="B24" s="24" t="s">
        <v>36</v>
      </c>
      <c r="C24" s="25" t="n">
        <v>0</v>
      </c>
      <c r="D24" s="26" t="n">
        <v>427.51</v>
      </c>
      <c r="E24" s="26" t="n">
        <v>2.06</v>
      </c>
      <c r="F24" s="26" t="n">
        <v>0</v>
      </c>
      <c r="G24" s="26" t="n">
        <v>0.33</v>
      </c>
      <c r="H24" s="26" t="n">
        <v>1.75</v>
      </c>
      <c r="I24" s="26" t="n">
        <v>2.08</v>
      </c>
      <c r="J24" s="26" t="n">
        <v>0.02</v>
      </c>
      <c r="K24" s="26" t="n">
        <v>0.07</v>
      </c>
      <c r="L24" s="26" t="n">
        <v>1.36</v>
      </c>
      <c r="M24" s="26" t="n">
        <v>-0.2</v>
      </c>
      <c r="N24" s="26" t="n">
        <v>0</v>
      </c>
      <c r="O24" s="27"/>
    </row>
    <row r="25" s="3" customFormat="true" ht="14.1" hidden="false" customHeight="true" outlineLevel="0" collapsed="false">
      <c r="A25" s="23" t="s">
        <v>51</v>
      </c>
      <c r="B25" s="24" t="s">
        <v>24</v>
      </c>
      <c r="C25" s="25" t="n">
        <v>0</v>
      </c>
      <c r="D25" s="26" t="n">
        <v>427.52</v>
      </c>
      <c r="E25" s="26" t="n">
        <v>2.02</v>
      </c>
      <c r="F25" s="26" t="n">
        <v>0</v>
      </c>
      <c r="G25" s="26" t="n">
        <v>0.28</v>
      </c>
      <c r="H25" s="26" t="n">
        <v>1.72</v>
      </c>
      <c r="I25" s="26" t="n">
        <v>2</v>
      </c>
      <c r="J25" s="26" t="n">
        <v>-0.02</v>
      </c>
      <c r="K25" s="26" t="n">
        <v>0.06</v>
      </c>
      <c r="L25" s="26" t="n">
        <v>1.2</v>
      </c>
      <c r="M25" s="26" t="n">
        <v>-0.2</v>
      </c>
      <c r="N25" s="26" t="n">
        <v>0</v>
      </c>
      <c r="O25" s="27"/>
    </row>
    <row r="26" s="3" customFormat="true" ht="14.1" hidden="false" customHeight="true" outlineLevel="0" collapsed="false">
      <c r="A26" s="23" t="s">
        <v>52</v>
      </c>
      <c r="B26" s="24" t="s">
        <v>24</v>
      </c>
      <c r="C26" s="25" t="n">
        <v>0</v>
      </c>
      <c r="D26" s="26" t="n">
        <v>427.51</v>
      </c>
      <c r="E26" s="26" t="n">
        <v>1.88</v>
      </c>
      <c r="F26" s="26" t="n">
        <v>0</v>
      </c>
      <c r="G26" s="26" t="n">
        <v>0.29</v>
      </c>
      <c r="H26" s="26" t="n">
        <v>1.61</v>
      </c>
      <c r="I26" s="26" t="n">
        <v>1.9</v>
      </c>
      <c r="J26" s="26" t="n">
        <v>0.02</v>
      </c>
      <c r="K26" s="26" t="n">
        <v>0.04</v>
      </c>
      <c r="L26" s="26" t="n">
        <v>0.96</v>
      </c>
      <c r="M26" s="26" t="n">
        <v>0.29</v>
      </c>
      <c r="N26" s="26" t="n">
        <v>4.11</v>
      </c>
      <c r="O26" s="27"/>
    </row>
    <row r="27" s="3" customFormat="true" ht="14.1" hidden="false" customHeight="true" outlineLevel="0" collapsed="false">
      <c r="A27" s="38" t="s">
        <v>53</v>
      </c>
      <c r="B27" s="39" t="s">
        <v>133</v>
      </c>
      <c r="C27" s="40" t="n">
        <v>8</v>
      </c>
      <c r="D27" s="41" t="n">
        <v>427.52</v>
      </c>
      <c r="E27" s="41" t="n">
        <v>1.85</v>
      </c>
      <c r="F27" s="41" t="n">
        <v>0</v>
      </c>
      <c r="G27" s="41" t="n">
        <v>0.27</v>
      </c>
      <c r="H27" s="41" t="n">
        <v>1.56</v>
      </c>
      <c r="I27" s="41" t="n">
        <v>1.83</v>
      </c>
      <c r="J27" s="41" t="n">
        <v>-0.02</v>
      </c>
      <c r="K27" s="41" t="n">
        <v>0.08</v>
      </c>
      <c r="L27" s="41" t="n">
        <v>1.52</v>
      </c>
      <c r="M27" s="41" t="n">
        <v>0.42</v>
      </c>
      <c r="N27" s="41" t="n">
        <v>5.95</v>
      </c>
      <c r="O27" s="42"/>
    </row>
    <row r="28" s="3" customFormat="true" ht="14.1" hidden="false" customHeight="true" outlineLevel="0" collapsed="false">
      <c r="A28" s="18" t="s">
        <v>54</v>
      </c>
      <c r="B28" s="43" t="s">
        <v>151</v>
      </c>
      <c r="C28" s="44" t="n">
        <v>10</v>
      </c>
      <c r="D28" s="21" t="n">
        <v>427.55</v>
      </c>
      <c r="E28" s="21" t="n">
        <v>2.15</v>
      </c>
      <c r="F28" s="21" t="n">
        <v>0</v>
      </c>
      <c r="G28" s="21" t="n">
        <v>0.49</v>
      </c>
      <c r="H28" s="21" t="n">
        <v>1.59</v>
      </c>
      <c r="I28" s="21" t="n">
        <v>2.08</v>
      </c>
      <c r="J28" s="21" t="n">
        <v>-0.07</v>
      </c>
      <c r="K28" s="21" t="n">
        <v>0.04</v>
      </c>
      <c r="L28" s="21" t="n">
        <v>0.96</v>
      </c>
      <c r="M28" s="21" t="n">
        <v>0.45</v>
      </c>
      <c r="N28" s="21" t="n">
        <v>6.38</v>
      </c>
      <c r="O28" s="22"/>
    </row>
    <row r="29" s="3" customFormat="true" ht="14.1" hidden="false" customHeight="true" outlineLevel="0" collapsed="false">
      <c r="A29" s="23" t="s">
        <v>55</v>
      </c>
      <c r="B29" s="24" t="s">
        <v>24</v>
      </c>
      <c r="C29" s="25" t="n">
        <v>0</v>
      </c>
      <c r="D29" s="26" t="n">
        <v>427.52</v>
      </c>
      <c r="E29" s="26" t="n">
        <v>1.73</v>
      </c>
      <c r="F29" s="26" t="n">
        <v>0</v>
      </c>
      <c r="G29" s="26" t="n">
        <v>0.36</v>
      </c>
      <c r="H29" s="26" t="n">
        <v>1.43</v>
      </c>
      <c r="I29" s="26" t="n">
        <v>1.79</v>
      </c>
      <c r="J29" s="26" t="n">
        <v>0.06</v>
      </c>
      <c r="K29" s="26" t="n">
        <v>0.03</v>
      </c>
      <c r="L29" s="26" t="n">
        <v>0.88</v>
      </c>
      <c r="M29" s="26" t="n">
        <v>0.35</v>
      </c>
      <c r="N29" s="26" t="n">
        <v>4.96</v>
      </c>
      <c r="O29" s="27"/>
    </row>
    <row r="30" s="3" customFormat="true" ht="14.1" hidden="false" customHeight="true" outlineLevel="0" collapsed="false">
      <c r="A30" s="23" t="s">
        <v>57</v>
      </c>
      <c r="B30" s="24" t="s">
        <v>114</v>
      </c>
      <c r="C30" s="25" t="n">
        <v>0</v>
      </c>
      <c r="D30" s="26" t="n">
        <v>427.52</v>
      </c>
      <c r="E30" s="26" t="n">
        <v>1.71</v>
      </c>
      <c r="F30" s="26" t="n">
        <v>0</v>
      </c>
      <c r="G30" s="26" t="n">
        <v>0.33</v>
      </c>
      <c r="H30" s="26" t="n">
        <v>1.38</v>
      </c>
      <c r="I30" s="26" t="n">
        <v>1.71</v>
      </c>
      <c r="J30" s="26" t="n">
        <v>0</v>
      </c>
      <c r="K30" s="26" t="n">
        <v>0.02</v>
      </c>
      <c r="L30" s="26" t="n">
        <v>0.81</v>
      </c>
      <c r="M30" s="26" t="n">
        <v>0.32</v>
      </c>
      <c r="N30" s="26" t="n">
        <v>4.53</v>
      </c>
      <c r="O30" s="27"/>
      <c r="Q30" s="45"/>
    </row>
    <row r="31" s="3" customFormat="true" ht="14.1" hidden="false" customHeight="true" outlineLevel="0" collapsed="false">
      <c r="A31" s="23" t="s">
        <v>58</v>
      </c>
      <c r="B31" s="24" t="s">
        <v>117</v>
      </c>
      <c r="C31" s="25" t="n">
        <v>66</v>
      </c>
      <c r="D31" s="26" t="n">
        <v>428.09</v>
      </c>
      <c r="E31" s="26" t="n">
        <v>5.06</v>
      </c>
      <c r="F31" s="26" t="n">
        <v>0</v>
      </c>
      <c r="G31" s="26" t="n">
        <v>2.34</v>
      </c>
      <c r="H31" s="26" t="n">
        <v>1.46</v>
      </c>
      <c r="I31" s="26" t="n">
        <v>3.8</v>
      </c>
      <c r="J31" s="26" t="n">
        <v>-1.26</v>
      </c>
      <c r="K31" s="26" t="n">
        <v>0.25</v>
      </c>
      <c r="L31" s="26" t="n">
        <v>6.72</v>
      </c>
      <c r="M31" s="26" t="n">
        <v>0.71</v>
      </c>
      <c r="N31" s="26" t="n">
        <v>14.76</v>
      </c>
      <c r="O31" s="27"/>
    </row>
    <row r="32" s="3" customFormat="true" ht="14.1" hidden="false" customHeight="true" outlineLevel="0" collapsed="false">
      <c r="A32" s="28" t="s">
        <v>59</v>
      </c>
      <c r="B32" s="29" t="s">
        <v>135</v>
      </c>
      <c r="C32" s="30" t="n">
        <v>0</v>
      </c>
      <c r="D32" s="31" t="n">
        <v>427.76</v>
      </c>
      <c r="E32" s="31" t="n">
        <v>3.48</v>
      </c>
      <c r="F32" s="31" t="n">
        <v>0</v>
      </c>
      <c r="G32" s="31" t="n">
        <v>2.7</v>
      </c>
      <c r="H32" s="31" t="n">
        <v>1.51</v>
      </c>
      <c r="I32" s="31" t="n">
        <v>4.21</v>
      </c>
      <c r="J32" s="31" t="n">
        <v>0.73</v>
      </c>
      <c r="K32" s="31" t="n">
        <v>0.13</v>
      </c>
      <c r="L32" s="31" t="n">
        <v>2.57</v>
      </c>
      <c r="M32" s="31" t="n">
        <v>0.42</v>
      </c>
      <c r="N32" s="31" t="n">
        <v>5.95</v>
      </c>
      <c r="O32" s="32"/>
    </row>
    <row r="33" s="3" customFormat="true" ht="14.1" hidden="false" customHeight="true" outlineLevel="0" collapsed="false">
      <c r="A33" s="33" t="s">
        <v>61</v>
      </c>
      <c r="B33" s="34" t="s">
        <v>152</v>
      </c>
      <c r="C33" s="35" t="n">
        <v>17</v>
      </c>
      <c r="D33" s="36" t="n">
        <v>427.72</v>
      </c>
      <c r="E33" s="36" t="n">
        <v>2.83</v>
      </c>
      <c r="F33" s="36" t="n">
        <v>0</v>
      </c>
      <c r="G33" s="36" t="n">
        <v>1.38</v>
      </c>
      <c r="H33" s="36" t="n">
        <v>1.54</v>
      </c>
      <c r="I33" s="36" t="n">
        <v>2.92</v>
      </c>
      <c r="J33" s="36" t="n">
        <v>0.09</v>
      </c>
      <c r="K33" s="36" t="n">
        <v>0.18</v>
      </c>
      <c r="L33" s="36" t="n">
        <v>4.03</v>
      </c>
      <c r="M33" s="36" t="n">
        <v>0.35</v>
      </c>
      <c r="N33" s="36" t="n">
        <v>4.96</v>
      </c>
      <c r="O33" s="37"/>
    </row>
    <row r="34" s="3" customFormat="true" ht="14.1" hidden="false" customHeight="true" outlineLevel="0" collapsed="false">
      <c r="A34" s="23" t="s">
        <v>63</v>
      </c>
      <c r="B34" s="24" t="s">
        <v>151</v>
      </c>
      <c r="C34" s="25" t="n">
        <v>5</v>
      </c>
      <c r="D34" s="26" t="n">
        <v>427.67</v>
      </c>
      <c r="E34" s="26" t="n">
        <v>2.69</v>
      </c>
      <c r="F34" s="26" t="n">
        <v>0</v>
      </c>
      <c r="G34" s="26" t="n">
        <v>1.3</v>
      </c>
      <c r="H34" s="26" t="n">
        <v>1.5</v>
      </c>
      <c r="I34" s="26" t="n">
        <v>2.8</v>
      </c>
      <c r="J34" s="26" t="n">
        <v>0.11</v>
      </c>
      <c r="K34" s="26" t="n">
        <v>0.11</v>
      </c>
      <c r="L34" s="26" t="n">
        <v>2.08</v>
      </c>
      <c r="M34" s="26" t="n">
        <v>0.31</v>
      </c>
      <c r="N34" s="26" t="n">
        <v>4.39</v>
      </c>
      <c r="O34" s="27"/>
    </row>
    <row r="35" s="3" customFormat="true" ht="14.1" hidden="false" customHeight="true" outlineLevel="0" collapsed="false">
      <c r="A35" s="23" t="s">
        <v>65</v>
      </c>
      <c r="B35" s="24" t="s">
        <v>24</v>
      </c>
      <c r="C35" s="25" t="n">
        <v>0</v>
      </c>
      <c r="D35" s="26" t="n">
        <v>427.65</v>
      </c>
      <c r="E35" s="26" t="n">
        <v>2.33</v>
      </c>
      <c r="F35" s="26" t="n">
        <v>0</v>
      </c>
      <c r="G35" s="26" t="n">
        <v>1.04</v>
      </c>
      <c r="H35" s="26" t="n">
        <v>1.34</v>
      </c>
      <c r="I35" s="26" t="n">
        <v>2.38</v>
      </c>
      <c r="J35" s="26" t="n">
        <v>0.05</v>
      </c>
      <c r="K35" s="26" t="n">
        <v>0.08</v>
      </c>
      <c r="L35" s="26" t="n">
        <v>1.52</v>
      </c>
      <c r="M35" s="26" t="n">
        <v>0.28</v>
      </c>
      <c r="N35" s="26" t="n">
        <v>3.97</v>
      </c>
      <c r="O35" s="27"/>
    </row>
    <row r="36" s="3" customFormat="true" ht="14.1" hidden="false" customHeight="true" outlineLevel="0" collapsed="false">
      <c r="A36" s="23" t="s">
        <v>66</v>
      </c>
      <c r="B36" s="24" t="s">
        <v>24</v>
      </c>
      <c r="C36" s="25" t="n">
        <v>0</v>
      </c>
      <c r="D36" s="26" t="n">
        <v>427.63</v>
      </c>
      <c r="E36" s="26" t="n">
        <v>2.2</v>
      </c>
      <c r="F36" s="26" t="n">
        <v>0</v>
      </c>
      <c r="G36" s="26" t="n">
        <v>0.94</v>
      </c>
      <c r="H36" s="26" t="n">
        <v>1.3</v>
      </c>
      <c r="I36" s="26" t="n">
        <v>2.24</v>
      </c>
      <c r="J36" s="26" t="n">
        <v>0.04</v>
      </c>
      <c r="K36" s="26" t="n">
        <v>0.08</v>
      </c>
      <c r="L36" s="26" t="n">
        <v>1.52</v>
      </c>
      <c r="M36" s="26" t="n">
        <v>0.27</v>
      </c>
      <c r="N36" s="26" t="n">
        <v>3.82</v>
      </c>
      <c r="O36" s="27"/>
    </row>
    <row r="37" s="3" customFormat="true" ht="14.1" hidden="false" customHeight="true" outlineLevel="0" collapsed="false">
      <c r="A37" s="38" t="s">
        <v>67</v>
      </c>
      <c r="B37" s="39" t="s">
        <v>115</v>
      </c>
      <c r="C37" s="40" t="n">
        <v>6</v>
      </c>
      <c r="D37" s="41" t="n">
        <v>427.61</v>
      </c>
      <c r="E37" s="41" t="n">
        <v>2.22</v>
      </c>
      <c r="F37" s="41" t="n">
        <v>0</v>
      </c>
      <c r="G37" s="41" t="n">
        <v>0.88</v>
      </c>
      <c r="H37" s="41" t="n">
        <v>1.38</v>
      </c>
      <c r="I37" s="41" t="n">
        <v>2.26</v>
      </c>
      <c r="J37" s="41" t="n">
        <v>0.04</v>
      </c>
      <c r="K37" s="41" t="n">
        <v>0.06</v>
      </c>
      <c r="L37" s="41" t="n">
        <v>1.2</v>
      </c>
      <c r="M37" s="41" t="n">
        <v>0.24</v>
      </c>
      <c r="N37" s="41" t="n">
        <v>3.4</v>
      </c>
      <c r="O37" s="42"/>
    </row>
    <row r="38" s="3" customFormat="true" ht="14.1" hidden="false" customHeight="true" outlineLevel="0" collapsed="false">
      <c r="A38" s="46"/>
      <c r="B38" s="144" t="s">
        <v>153</v>
      </c>
      <c r="C38" s="48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50"/>
    </row>
    <row r="39" s="3" customFormat="true" ht="14.1" hidden="false" customHeight="true" outlineLevel="0" collapsed="false">
      <c r="A39" s="51" t="s">
        <v>69</v>
      </c>
      <c r="B39" s="52" t="s">
        <v>70</v>
      </c>
      <c r="C39" s="53" t="n">
        <f aca="false">SUM(C8:C38)</f>
        <v>188</v>
      </c>
      <c r="D39" s="54" t="s">
        <v>70</v>
      </c>
      <c r="E39" s="55" t="n">
        <v>6834</v>
      </c>
      <c r="F39" s="55" t="n">
        <v>0</v>
      </c>
      <c r="G39" s="55" t="n">
        <v>2190</v>
      </c>
      <c r="H39" s="55" t="n">
        <v>4639</v>
      </c>
      <c r="I39" s="56" t="n">
        <v>6829</v>
      </c>
      <c r="J39" s="57" t="n">
        <v>1.97</v>
      </c>
      <c r="K39" s="58" t="s">
        <v>70</v>
      </c>
      <c r="L39" s="56" t="n">
        <v>6348</v>
      </c>
      <c r="M39" s="58" t="s">
        <v>70</v>
      </c>
      <c r="N39" s="56" t="n">
        <v>5923</v>
      </c>
      <c r="O39" s="140"/>
    </row>
    <row r="40" s="3" customFormat="true" ht="14.1" hidden="false" customHeight="true" outlineLevel="0" collapsed="false">
      <c r="A40" s="51"/>
      <c r="B40" s="52"/>
      <c r="C40" s="16" t="s">
        <v>19</v>
      </c>
      <c r="D40" s="54"/>
      <c r="E40" s="60" t="s">
        <v>71</v>
      </c>
      <c r="F40" s="60" t="s">
        <v>71</v>
      </c>
      <c r="G40" s="60" t="s">
        <v>71</v>
      </c>
      <c r="H40" s="60" t="s">
        <v>71</v>
      </c>
      <c r="I40" s="60" t="s">
        <v>71</v>
      </c>
      <c r="J40" s="61" t="n">
        <v>-2.04</v>
      </c>
      <c r="K40" s="58"/>
      <c r="L40" s="60" t="s">
        <v>71</v>
      </c>
      <c r="M40" s="58"/>
      <c r="N40" s="60" t="s">
        <v>71</v>
      </c>
      <c r="O40" s="62"/>
    </row>
    <row r="41" s="3" customFormat="true" ht="14.1" hidden="false" customHeight="true" outlineLevel="0" collapsed="false">
      <c r="A41" s="8" t="s">
        <v>72</v>
      </c>
      <c r="B41" s="63" t="s">
        <v>70</v>
      </c>
      <c r="C41" s="64" t="s">
        <v>70</v>
      </c>
      <c r="D41" s="65" t="n">
        <f aca="false">AVERAGE(D8:D38)</f>
        <v>427.617</v>
      </c>
      <c r="E41" s="65" t="n">
        <f aca="false">AVERAGE(E8:E38)</f>
        <v>2.637</v>
      </c>
      <c r="F41" s="65" t="n">
        <f aca="false">AVERAGE(F8:F38)</f>
        <v>0</v>
      </c>
      <c r="G41" s="65" t="n">
        <f aca="false">AVERAGE(G8:G38)</f>
        <v>0.845</v>
      </c>
      <c r="H41" s="65" t="n">
        <f aca="false">AVERAGE(H8:H38)</f>
        <v>1.78966666666667</v>
      </c>
      <c r="I41" s="65" t="n">
        <f aca="false">AVERAGE(I8:I38)</f>
        <v>2.63466666666667</v>
      </c>
      <c r="J41" s="65" t="n">
        <f aca="false">AVERAGE(J8:J38)</f>
        <v>-0.00233333333333333</v>
      </c>
      <c r="K41" s="65" t="n">
        <f aca="false">AVERAGE(K8:K38)</f>
        <v>0.112333333333333</v>
      </c>
      <c r="L41" s="65" t="n">
        <f aca="false">AVERAGE(L8:L38)</f>
        <v>2.42</v>
      </c>
      <c r="M41" s="65" t="n">
        <f aca="false">AVERAGE(M8:M38)</f>
        <v>0.102333333333333</v>
      </c>
      <c r="N41" s="65" t="n">
        <f aca="false">AVERAGE(N8:N38)</f>
        <v>2.45166666666667</v>
      </c>
      <c r="O41" s="59"/>
    </row>
    <row r="42" s="3" customFormat="true" ht="14.1" hidden="false" customHeight="true" outlineLevel="0" collapsed="false">
      <c r="A42" s="67" t="s">
        <v>73</v>
      </c>
      <c r="B42" s="68" t="s">
        <v>70</v>
      </c>
      <c r="C42" s="20" t="n">
        <v>24</v>
      </c>
      <c r="D42" s="69" t="s">
        <v>154</v>
      </c>
      <c r="E42" s="69" t="s">
        <v>155</v>
      </c>
      <c r="F42" s="69" t="s">
        <v>76</v>
      </c>
      <c r="G42" s="69" t="s">
        <v>154</v>
      </c>
      <c r="H42" s="69" t="s">
        <v>156</v>
      </c>
      <c r="I42" s="69" t="s">
        <v>154</v>
      </c>
      <c r="J42" s="69" t="s">
        <v>157</v>
      </c>
      <c r="K42" s="69" t="s">
        <v>158</v>
      </c>
      <c r="L42" s="69" t="s">
        <v>158</v>
      </c>
      <c r="M42" s="69" t="s">
        <v>159</v>
      </c>
      <c r="N42" s="69" t="s">
        <v>159</v>
      </c>
      <c r="O42" s="22"/>
    </row>
    <row r="43" s="3" customFormat="true" ht="14.1" hidden="false" customHeight="true" outlineLevel="0" collapsed="false">
      <c r="A43" s="70" t="s">
        <v>81</v>
      </c>
      <c r="B43" s="71" t="s">
        <v>70</v>
      </c>
      <c r="C43" s="72" t="n">
        <v>66</v>
      </c>
      <c r="D43" s="73" t="n">
        <v>428.13</v>
      </c>
      <c r="E43" s="73" t="n">
        <v>10.16</v>
      </c>
      <c r="F43" s="73" t="n">
        <v>0</v>
      </c>
      <c r="G43" s="73" t="n">
        <v>4.99</v>
      </c>
      <c r="H43" s="73" t="n">
        <v>2.15</v>
      </c>
      <c r="I43" s="73" t="n">
        <v>6.51</v>
      </c>
      <c r="J43" s="74" t="n">
        <v>1.32</v>
      </c>
      <c r="K43" s="73" t="n">
        <v>0.4</v>
      </c>
      <c r="L43" s="73" t="n">
        <v>15.34</v>
      </c>
      <c r="M43" s="73" t="n">
        <v>0.71</v>
      </c>
      <c r="N43" s="73" t="n">
        <v>14.76</v>
      </c>
      <c r="O43" s="42"/>
    </row>
    <row r="44" s="3" customFormat="true" ht="14.1" hidden="false" customHeight="true" outlineLevel="0" collapsed="false">
      <c r="A44" s="67" t="s">
        <v>82</v>
      </c>
      <c r="B44" s="68" t="s">
        <v>70</v>
      </c>
      <c r="C44" s="75" t="s">
        <v>70</v>
      </c>
      <c r="D44" s="69" t="s">
        <v>160</v>
      </c>
      <c r="E44" s="69" t="s">
        <v>161</v>
      </c>
      <c r="F44" s="69" t="s">
        <v>76</v>
      </c>
      <c r="G44" s="69" t="s">
        <v>160</v>
      </c>
      <c r="H44" s="69" t="s">
        <v>162</v>
      </c>
      <c r="I44" s="69" t="s">
        <v>163</v>
      </c>
      <c r="J44" s="69" t="s">
        <v>164</v>
      </c>
      <c r="K44" s="69" t="s">
        <v>165</v>
      </c>
      <c r="L44" s="69" t="s">
        <v>165</v>
      </c>
      <c r="M44" s="69" t="s">
        <v>166</v>
      </c>
      <c r="N44" s="69" t="s">
        <v>167</v>
      </c>
      <c r="O44" s="22"/>
    </row>
    <row r="45" s="3" customFormat="true" ht="14.1" hidden="false" customHeight="true" outlineLevel="0" collapsed="false">
      <c r="A45" s="76" t="s">
        <v>88</v>
      </c>
      <c r="B45" s="77" t="s">
        <v>70</v>
      </c>
      <c r="C45" s="78" t="s">
        <v>70</v>
      </c>
      <c r="D45" s="79" t="n">
        <v>427.49</v>
      </c>
      <c r="E45" s="79" t="n">
        <v>1.72</v>
      </c>
      <c r="F45" s="79" t="n">
        <v>0</v>
      </c>
      <c r="G45" s="79" t="n">
        <v>0.22</v>
      </c>
      <c r="H45" s="79" t="n">
        <v>1.07</v>
      </c>
      <c r="I45" s="79" t="n">
        <v>1.69</v>
      </c>
      <c r="J45" s="31" t="n">
        <v>-6.23</v>
      </c>
      <c r="K45" s="79" t="n">
        <v>0.01</v>
      </c>
      <c r="L45" s="79" t="n">
        <v>0.73</v>
      </c>
      <c r="M45" s="79" t="n">
        <v>-0.2</v>
      </c>
      <c r="N45" s="79" t="n">
        <v>0</v>
      </c>
      <c r="O45" s="80"/>
    </row>
    <row r="46" s="92" customFormat="true" ht="14.1" hidden="false" customHeight="true" outlineLevel="0" collapsed="false">
      <c r="A46" s="81" t="s">
        <v>89</v>
      </c>
      <c r="B46" s="82" t="s">
        <v>90</v>
      </c>
      <c r="C46" s="82"/>
      <c r="D46" s="83"/>
      <c r="E46" s="84" t="n">
        <f aca="false">SUM(E47:E48)</f>
        <v>6834</v>
      </c>
      <c r="F46" s="85" t="s">
        <v>91</v>
      </c>
      <c r="G46" s="85"/>
      <c r="H46" s="86"/>
      <c r="I46" s="84" t="n">
        <f aca="false">SUM(I47:I48)</f>
        <v>6829</v>
      </c>
      <c r="J46" s="87" t="s">
        <v>92</v>
      </c>
      <c r="K46" s="88"/>
      <c r="L46" s="89" t="s">
        <v>93</v>
      </c>
      <c r="M46" s="90"/>
      <c r="N46" s="90"/>
      <c r="O46" s="91"/>
    </row>
    <row r="47" s="92" customFormat="true" ht="14.1" hidden="false" customHeight="true" outlineLevel="0" collapsed="false">
      <c r="A47" s="81"/>
      <c r="B47" s="93" t="s">
        <v>94</v>
      </c>
      <c r="C47" s="93"/>
      <c r="D47" s="94" t="s">
        <v>105</v>
      </c>
      <c r="E47" s="95" t="n">
        <v>6834</v>
      </c>
      <c r="F47" s="96" t="s">
        <v>96</v>
      </c>
      <c r="G47" s="96"/>
      <c r="H47" s="88"/>
      <c r="I47" s="97" t="s">
        <v>93</v>
      </c>
      <c r="J47" s="87"/>
      <c r="K47" s="88"/>
      <c r="L47" s="97" t="s">
        <v>93</v>
      </c>
      <c r="M47" s="96"/>
      <c r="N47" s="96"/>
      <c r="O47" s="27"/>
    </row>
    <row r="48" s="92" customFormat="true" ht="14.1" hidden="false" customHeight="true" outlineLevel="0" collapsed="false">
      <c r="A48" s="81"/>
      <c r="B48" s="98" t="s">
        <v>97</v>
      </c>
      <c r="C48" s="98"/>
      <c r="D48" s="99" t="s">
        <v>98</v>
      </c>
      <c r="E48" s="100" t="n">
        <v>0</v>
      </c>
      <c r="F48" s="101" t="s">
        <v>99</v>
      </c>
      <c r="G48" s="101"/>
      <c r="H48" s="102"/>
      <c r="I48" s="95" t="n">
        <f aca="false">SUM(N49,N51:N52)</f>
        <v>6829</v>
      </c>
      <c r="J48" s="87"/>
      <c r="K48" s="102"/>
      <c r="L48" s="97" t="s">
        <v>93</v>
      </c>
      <c r="M48" s="101"/>
      <c r="N48" s="101"/>
      <c r="O48" s="42"/>
    </row>
    <row r="49" s="92" customFormat="true" ht="14.1" hidden="false" customHeight="true" outlineLevel="0" collapsed="false">
      <c r="A49" s="81"/>
      <c r="B49" s="103" t="s">
        <v>100</v>
      </c>
      <c r="C49" s="103"/>
      <c r="D49" s="104"/>
      <c r="E49" s="105" t="n">
        <f aca="false">SUM(E50:E51)</f>
        <v>230</v>
      </c>
      <c r="F49" s="106" t="s">
        <v>101</v>
      </c>
      <c r="G49" s="106"/>
      <c r="H49" s="107"/>
      <c r="I49" s="105" t="n">
        <f aca="false">SUM(I50:I51)</f>
        <v>235</v>
      </c>
      <c r="J49" s="108" t="s">
        <v>102</v>
      </c>
      <c r="K49" s="106" t="s">
        <v>103</v>
      </c>
      <c r="L49" s="106"/>
      <c r="M49" s="109" t="s">
        <v>98</v>
      </c>
      <c r="N49" s="110" t="n">
        <v>0</v>
      </c>
      <c r="O49" s="111"/>
    </row>
    <row r="50" s="92" customFormat="true" ht="14.1" hidden="false" customHeight="true" outlineLevel="0" collapsed="false">
      <c r="A50" s="112" t="s">
        <v>71</v>
      </c>
      <c r="B50" s="93" t="s">
        <v>104</v>
      </c>
      <c r="C50" s="93"/>
      <c r="D50" s="94" t="s">
        <v>168</v>
      </c>
      <c r="E50" s="95" t="n">
        <v>230</v>
      </c>
      <c r="F50" s="96" t="s">
        <v>104</v>
      </c>
      <c r="G50" s="96"/>
      <c r="H50" s="94" t="s">
        <v>169</v>
      </c>
      <c r="I50" s="95" t="n">
        <v>235</v>
      </c>
      <c r="J50" s="108"/>
      <c r="K50" s="102"/>
      <c r="L50" s="97" t="s">
        <v>93</v>
      </c>
      <c r="M50" s="113"/>
      <c r="N50" s="113"/>
      <c r="O50" s="114"/>
    </row>
    <row r="51" s="92" customFormat="true" ht="14.1" hidden="false" customHeight="true" outlineLevel="0" collapsed="false">
      <c r="A51" s="112"/>
      <c r="B51" s="93" t="s">
        <v>107</v>
      </c>
      <c r="C51" s="93"/>
      <c r="D51" s="99" t="s">
        <v>98</v>
      </c>
      <c r="E51" s="100" t="n">
        <v>0</v>
      </c>
      <c r="F51" s="96" t="s">
        <v>107</v>
      </c>
      <c r="G51" s="96"/>
      <c r="H51" s="94" t="s">
        <v>98</v>
      </c>
      <c r="I51" s="95" t="n">
        <v>0</v>
      </c>
      <c r="J51" s="108"/>
      <c r="K51" s="115" t="s">
        <v>108</v>
      </c>
      <c r="L51" s="115"/>
      <c r="M51" s="94" t="s">
        <v>98</v>
      </c>
      <c r="N51" s="95" t="n">
        <v>0</v>
      </c>
      <c r="O51" s="145"/>
    </row>
    <row r="52" s="92" customFormat="true" ht="14.1" hidden="false" customHeight="true" outlineLevel="0" collapsed="false">
      <c r="A52" s="112"/>
      <c r="B52" s="117" t="s">
        <v>109</v>
      </c>
      <c r="C52" s="117"/>
      <c r="D52" s="118"/>
      <c r="E52" s="119" t="n">
        <f aca="false">SUM(E46,E49)</f>
        <v>7064</v>
      </c>
      <c r="F52" s="120" t="s">
        <v>109</v>
      </c>
      <c r="G52" s="120"/>
      <c r="H52" s="121" t="n">
        <f aca="false">SUM(I46,I49)</f>
        <v>7064</v>
      </c>
      <c r="I52" s="121"/>
      <c r="J52" s="108"/>
      <c r="K52" s="120" t="s">
        <v>110</v>
      </c>
      <c r="L52" s="120"/>
      <c r="M52" s="122" t="s">
        <v>105</v>
      </c>
      <c r="N52" s="123" t="n">
        <v>6829</v>
      </c>
      <c r="O52" s="146"/>
    </row>
    <row r="53" s="92" customFormat="true" ht="14.1" hidden="false" customHeight="true" outlineLevel="0" collapsed="false">
      <c r="A53" s="125" t="s">
        <v>111</v>
      </c>
      <c r="B53" s="141"/>
      <c r="C53" s="142"/>
      <c r="D53" s="142"/>
      <c r="E53" s="142"/>
      <c r="F53" s="142"/>
      <c r="G53" s="142"/>
      <c r="H53" s="142"/>
      <c r="I53" s="142"/>
      <c r="J53" s="142"/>
      <c r="K53" s="142"/>
      <c r="L53" s="142"/>
      <c r="M53" s="142"/>
      <c r="N53" s="142"/>
      <c r="O53" s="143"/>
    </row>
    <row r="54" s="92" customFormat="true" ht="14.1" hidden="false" customHeight="true" outlineLevel="0" collapsed="false">
      <c r="A54" s="125"/>
      <c r="B54" s="127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128"/>
    </row>
    <row r="55" s="92" customFormat="true" ht="14.1" hidden="false" customHeight="true" outlineLevel="0" collapsed="false">
      <c r="A55" s="125"/>
      <c r="B55" s="129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130"/>
    </row>
    <row r="56" customFormat="false" ht="14.1" hidden="false" customHeight="true" outlineLevel="0" collapsed="false">
      <c r="A56" s="125"/>
      <c r="B56" s="131"/>
      <c r="C56" s="132"/>
      <c r="D56" s="132"/>
      <c r="E56" s="132"/>
      <c r="F56" s="132"/>
      <c r="G56" s="132"/>
      <c r="H56" s="132"/>
      <c r="I56" s="132"/>
      <c r="J56" s="132"/>
      <c r="K56" s="132"/>
      <c r="L56" s="132"/>
      <c r="M56" s="132"/>
      <c r="N56" s="132"/>
      <c r="O56" s="133"/>
    </row>
    <row r="57" customFormat="false" ht="15.6" hidden="false" customHeight="true" outlineLevel="0" collapsed="false">
      <c r="A57" s="5"/>
      <c r="B57" s="5"/>
      <c r="C57" s="5"/>
      <c r="D57" s="5"/>
      <c r="E57" s="5"/>
      <c r="F57" s="5"/>
      <c r="G57" s="5"/>
      <c r="H57" s="6"/>
      <c r="I57" s="6"/>
      <c r="J57" s="6"/>
      <c r="K57" s="6"/>
      <c r="L57" s="6"/>
      <c r="M57" s="6"/>
      <c r="N57" s="134"/>
      <c r="O57" s="134"/>
    </row>
    <row r="58" customFormat="false" ht="13.5" hidden="false" customHeight="false" outlineLevel="0" collapsed="false">
      <c r="A58" s="135"/>
    </row>
    <row r="60" customFormat="false" ht="13.5" hidden="false" customHeight="false" outlineLevel="0" collapsed="false">
      <c r="G60" s="136"/>
      <c r="H60" s="137"/>
      <c r="I60" s="137"/>
    </row>
  </sheetData>
  <mergeCells count="50">
    <mergeCell ref="A1:O1"/>
    <mergeCell ref="N2:O2"/>
    <mergeCell ref="A3:A7"/>
    <mergeCell ref="B3:B7"/>
    <mergeCell ref="C3:C6"/>
    <mergeCell ref="D3:D6"/>
    <mergeCell ref="E3:E6"/>
    <mergeCell ref="F3:I3"/>
    <mergeCell ref="J3:J6"/>
    <mergeCell ref="K3:L3"/>
    <mergeCell ref="M3:N3"/>
    <mergeCell ref="F4:F7"/>
    <mergeCell ref="G4:G7"/>
    <mergeCell ref="H4:H7"/>
    <mergeCell ref="I4:I7"/>
    <mergeCell ref="K4:L5"/>
    <mergeCell ref="M4:N5"/>
    <mergeCell ref="A39:A40"/>
    <mergeCell ref="B39:B40"/>
    <mergeCell ref="D39:D40"/>
    <mergeCell ref="K39:K40"/>
    <mergeCell ref="M39:M40"/>
    <mergeCell ref="A46:A49"/>
    <mergeCell ref="B46:C46"/>
    <mergeCell ref="F46:G46"/>
    <mergeCell ref="J46:J48"/>
    <mergeCell ref="M46:N46"/>
    <mergeCell ref="B47:C47"/>
    <mergeCell ref="F47:G47"/>
    <mergeCell ref="M47:N47"/>
    <mergeCell ref="B48:C48"/>
    <mergeCell ref="F48:G48"/>
    <mergeCell ref="M48:N48"/>
    <mergeCell ref="B49:C49"/>
    <mergeCell ref="F49:G49"/>
    <mergeCell ref="J49:J52"/>
    <mergeCell ref="K49:L49"/>
    <mergeCell ref="A50:A52"/>
    <mergeCell ref="B50:C50"/>
    <mergeCell ref="F50:G50"/>
    <mergeCell ref="M50:N50"/>
    <mergeCell ref="B51:C51"/>
    <mergeCell ref="F51:G51"/>
    <mergeCell ref="K51:L51"/>
    <mergeCell ref="B52:C52"/>
    <mergeCell ref="F52:G52"/>
    <mergeCell ref="H52:I52"/>
    <mergeCell ref="K52:L52"/>
    <mergeCell ref="A53:A56"/>
    <mergeCell ref="N57:O57"/>
  </mergeCells>
  <printOptions headings="false" gridLines="false" gridLinesSet="true" horizontalCentered="true" verticalCentered="false"/>
  <pageMargins left="0.590277777777778" right="0.39375" top="0.59027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S41" activeCellId="0" sqref="S4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3" min="2" style="0" width="6.12"/>
    <col collapsed="false" customWidth="true" hidden="false" outlineLevel="0" max="4" min="4" style="0" width="7.12"/>
    <col collapsed="false" customWidth="true" hidden="false" outlineLevel="0" max="7" min="5" style="0" width="6.12"/>
    <col collapsed="false" customWidth="true" hidden="false" outlineLevel="0" max="9" min="8" style="1" width="6.12"/>
    <col collapsed="false" customWidth="true" hidden="false" outlineLevel="0" max="10" min="10" style="1" width="7.49"/>
    <col collapsed="false" customWidth="true" hidden="false" outlineLevel="0" max="11" min="11" style="1" width="6.12"/>
    <col collapsed="false" customWidth="true" hidden="false" outlineLevel="0" max="12" min="12" style="1" width="6.62"/>
    <col collapsed="false" customWidth="true" hidden="false" outlineLevel="0" max="13" min="13" style="1" width="6.12"/>
    <col collapsed="false" customWidth="true" hidden="false" outlineLevel="0" max="14" min="14" style="1" width="6.62"/>
    <col collapsed="false" customWidth="true" hidden="false" outlineLevel="0" max="15" min="15" style="0" width="6.12"/>
  </cols>
  <sheetData>
    <row r="1" s="4" customFormat="tru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  <c r="Q1" s="3"/>
      <c r="R1" s="3"/>
      <c r="S1" s="3"/>
      <c r="T1" s="3"/>
      <c r="U1" s="3"/>
      <c r="V1" s="3"/>
    </row>
    <row r="2" s="3" customFormat="true" ht="15" hidden="false" customHeight="true" outlineLevel="0" collapsed="false">
      <c r="A2" s="5"/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  <c r="N2" s="7" t="n">
        <v>41395</v>
      </c>
      <c r="O2" s="7"/>
    </row>
    <row r="3" s="3" customFormat="true" ht="14.1" hidden="false" customHeight="true" outlineLevel="0" collapsed="false">
      <c r="A3" s="8" t="s">
        <v>1</v>
      </c>
      <c r="B3" s="9" t="s">
        <v>2</v>
      </c>
      <c r="C3" s="10" t="s">
        <v>3</v>
      </c>
      <c r="D3" s="10" t="s">
        <v>4</v>
      </c>
      <c r="E3" s="10" t="s">
        <v>5</v>
      </c>
      <c r="F3" s="11" t="s">
        <v>6</v>
      </c>
      <c r="G3" s="11"/>
      <c r="H3" s="11"/>
      <c r="I3" s="11"/>
      <c r="J3" s="12" t="s">
        <v>7</v>
      </c>
      <c r="K3" s="11" t="s">
        <v>8</v>
      </c>
      <c r="L3" s="11"/>
      <c r="M3" s="11" t="s">
        <v>9</v>
      </c>
      <c r="N3" s="11"/>
      <c r="O3" s="13"/>
    </row>
    <row r="4" s="3" customFormat="true" ht="14.1" hidden="false" customHeight="true" outlineLevel="0" collapsed="false">
      <c r="A4" s="8"/>
      <c r="B4" s="9"/>
      <c r="C4" s="10"/>
      <c r="D4" s="10"/>
      <c r="E4" s="10"/>
      <c r="F4" s="12" t="s">
        <v>10</v>
      </c>
      <c r="G4" s="12" t="s">
        <v>11</v>
      </c>
      <c r="H4" s="12" t="s">
        <v>12</v>
      </c>
      <c r="I4" s="12" t="s">
        <v>13</v>
      </c>
      <c r="J4" s="12"/>
      <c r="K4" s="11" t="s">
        <v>14</v>
      </c>
      <c r="L4" s="11"/>
      <c r="M4" s="11" t="s">
        <v>15</v>
      </c>
      <c r="N4" s="11"/>
      <c r="O4" s="14"/>
    </row>
    <row r="5" s="3" customFormat="true" ht="14.1" hidden="false" customHeight="true" outlineLevel="0" collapsed="false">
      <c r="A5" s="8"/>
      <c r="B5" s="9"/>
      <c r="C5" s="10"/>
      <c r="D5" s="10"/>
      <c r="E5" s="10"/>
      <c r="F5" s="10"/>
      <c r="G5" s="10"/>
      <c r="H5" s="10"/>
      <c r="I5" s="10"/>
      <c r="J5" s="12"/>
      <c r="K5" s="11"/>
      <c r="L5" s="11"/>
      <c r="M5" s="11"/>
      <c r="N5" s="11"/>
      <c r="O5" s="15" t="s">
        <v>16</v>
      </c>
    </row>
    <row r="6" s="3" customFormat="true" ht="14.1" hidden="false" customHeight="true" outlineLevel="0" collapsed="false">
      <c r="A6" s="8"/>
      <c r="B6" s="9"/>
      <c r="C6" s="10"/>
      <c r="D6" s="10"/>
      <c r="E6" s="10"/>
      <c r="F6" s="10"/>
      <c r="G6" s="10"/>
      <c r="H6" s="10"/>
      <c r="I6" s="10"/>
      <c r="J6" s="12"/>
      <c r="K6" s="10" t="s">
        <v>17</v>
      </c>
      <c r="L6" s="10" t="s">
        <v>18</v>
      </c>
      <c r="M6" s="10" t="s">
        <v>17</v>
      </c>
      <c r="N6" s="10" t="s">
        <v>18</v>
      </c>
      <c r="O6" s="15"/>
    </row>
    <row r="7" s="3" customFormat="true" ht="14.1" hidden="false" customHeight="true" outlineLevel="0" collapsed="false">
      <c r="A7" s="8"/>
      <c r="B7" s="9"/>
      <c r="C7" s="16" t="s">
        <v>19</v>
      </c>
      <c r="D7" s="16" t="s">
        <v>20</v>
      </c>
      <c r="E7" s="16" t="s">
        <v>21</v>
      </c>
      <c r="F7" s="12"/>
      <c r="G7" s="12"/>
      <c r="H7" s="12"/>
      <c r="I7" s="12"/>
      <c r="J7" s="16" t="s">
        <v>21</v>
      </c>
      <c r="K7" s="16" t="s">
        <v>22</v>
      </c>
      <c r="L7" s="16" t="s">
        <v>21</v>
      </c>
      <c r="M7" s="16" t="s">
        <v>22</v>
      </c>
      <c r="N7" s="16" t="s">
        <v>21</v>
      </c>
      <c r="O7" s="14"/>
      <c r="P7" s="17"/>
    </row>
    <row r="8" s="3" customFormat="true" ht="14.1" hidden="false" customHeight="true" outlineLevel="0" collapsed="false">
      <c r="A8" s="18" t="s">
        <v>23</v>
      </c>
      <c r="B8" s="19" t="s">
        <v>115</v>
      </c>
      <c r="C8" s="20" t="n">
        <v>4</v>
      </c>
      <c r="D8" s="21" t="n">
        <v>427.58</v>
      </c>
      <c r="E8" s="21" t="n">
        <v>2</v>
      </c>
      <c r="F8" s="21" t="n">
        <v>0</v>
      </c>
      <c r="G8" s="21" t="n">
        <v>0.65</v>
      </c>
      <c r="H8" s="21" t="n">
        <v>1.42</v>
      </c>
      <c r="I8" s="21" t="n">
        <v>2.07</v>
      </c>
      <c r="J8" s="21" t="n">
        <v>0.07</v>
      </c>
      <c r="K8" s="21" t="n">
        <v>0.06</v>
      </c>
      <c r="L8" s="21" t="n">
        <v>1.2</v>
      </c>
      <c r="M8" s="21" t="n">
        <v>0.21</v>
      </c>
      <c r="N8" s="21" t="n">
        <v>2.97</v>
      </c>
      <c r="O8" s="22"/>
    </row>
    <row r="9" s="3" customFormat="true" ht="14.1" hidden="false" customHeight="true" outlineLevel="0" collapsed="false">
      <c r="A9" s="23" t="s">
        <v>26</v>
      </c>
      <c r="B9" s="24" t="s">
        <v>32</v>
      </c>
      <c r="C9" s="25" t="n">
        <v>1</v>
      </c>
      <c r="D9" s="26" t="n">
        <v>427.57</v>
      </c>
      <c r="E9" s="26" t="n">
        <v>1.92</v>
      </c>
      <c r="F9" s="26" t="n">
        <v>0</v>
      </c>
      <c r="G9" s="26" t="n">
        <v>0.57</v>
      </c>
      <c r="H9" s="26" t="n">
        <v>1.38</v>
      </c>
      <c r="I9" s="26" t="n">
        <v>1.95</v>
      </c>
      <c r="J9" s="26" t="n">
        <v>0.03</v>
      </c>
      <c r="K9" s="26" t="n">
        <v>0.04</v>
      </c>
      <c r="L9" s="26" t="n">
        <v>0.96</v>
      </c>
      <c r="M9" s="26" t="n">
        <v>0.15</v>
      </c>
      <c r="N9" s="26" t="n">
        <v>2.13</v>
      </c>
      <c r="O9" s="27"/>
    </row>
    <row r="10" s="3" customFormat="true" ht="14.1" hidden="false" customHeight="true" outlineLevel="0" collapsed="false">
      <c r="A10" s="23" t="s">
        <v>28</v>
      </c>
      <c r="B10" s="24" t="s">
        <v>24</v>
      </c>
      <c r="C10" s="25" t="n">
        <v>0</v>
      </c>
      <c r="D10" s="26" t="n">
        <v>427.56</v>
      </c>
      <c r="E10" s="26" t="n">
        <v>1.82</v>
      </c>
      <c r="F10" s="26" t="n">
        <v>0</v>
      </c>
      <c r="G10" s="26" t="n">
        <v>0.54</v>
      </c>
      <c r="H10" s="26" t="n">
        <v>1.3</v>
      </c>
      <c r="I10" s="26" t="n">
        <v>1.84</v>
      </c>
      <c r="J10" s="26" t="n">
        <v>0.02</v>
      </c>
      <c r="K10" s="26" t="n">
        <v>0.04</v>
      </c>
      <c r="L10" s="26" t="n">
        <v>0.96</v>
      </c>
      <c r="M10" s="26" t="n">
        <v>0.1</v>
      </c>
      <c r="N10" s="26" t="n">
        <v>1.42</v>
      </c>
      <c r="O10" s="27"/>
    </row>
    <row r="11" s="3" customFormat="true" ht="14.1" hidden="false" customHeight="true" outlineLevel="0" collapsed="false">
      <c r="A11" s="23" t="s">
        <v>30</v>
      </c>
      <c r="B11" s="24" t="s">
        <v>24</v>
      </c>
      <c r="C11" s="25" t="n">
        <v>0</v>
      </c>
      <c r="D11" s="26" t="n">
        <v>427.55</v>
      </c>
      <c r="E11" s="26" t="n">
        <v>1.77</v>
      </c>
      <c r="F11" s="26" t="n">
        <v>0</v>
      </c>
      <c r="G11" s="26" t="n">
        <v>0.48</v>
      </c>
      <c r="H11" s="26" t="n">
        <v>1.31</v>
      </c>
      <c r="I11" s="26" t="n">
        <v>1.79</v>
      </c>
      <c r="J11" s="26" t="n">
        <v>0.02</v>
      </c>
      <c r="K11" s="26" t="n">
        <v>0.03</v>
      </c>
      <c r="L11" s="26" t="n">
        <v>0.88</v>
      </c>
      <c r="M11" s="26" t="n">
        <v>0.06</v>
      </c>
      <c r="N11" s="26" t="n">
        <v>0.85</v>
      </c>
      <c r="O11" s="27"/>
    </row>
    <row r="12" s="3" customFormat="true" ht="14.1" hidden="false" customHeight="true" outlineLevel="0" collapsed="false">
      <c r="A12" s="28" t="s">
        <v>31</v>
      </c>
      <c r="B12" s="29" t="s">
        <v>24</v>
      </c>
      <c r="C12" s="30" t="n">
        <v>0</v>
      </c>
      <c r="D12" s="31" t="n">
        <v>427.54</v>
      </c>
      <c r="E12" s="31" t="n">
        <v>1.71</v>
      </c>
      <c r="F12" s="31" t="n">
        <v>0</v>
      </c>
      <c r="G12" s="31" t="n">
        <v>0.44</v>
      </c>
      <c r="H12" s="31" t="n">
        <v>1.29</v>
      </c>
      <c r="I12" s="31" t="n">
        <v>1.73</v>
      </c>
      <c r="J12" s="31" t="n">
        <v>0.02</v>
      </c>
      <c r="K12" s="31" t="n">
        <v>0.02</v>
      </c>
      <c r="L12" s="31" t="n">
        <v>0.81</v>
      </c>
      <c r="M12" s="31" t="n">
        <v>0.04</v>
      </c>
      <c r="N12" s="31" t="n">
        <v>0.57</v>
      </c>
      <c r="O12" s="32"/>
    </row>
    <row r="13" s="3" customFormat="true" ht="14.1" hidden="false" customHeight="true" outlineLevel="0" collapsed="false">
      <c r="A13" s="33" t="s">
        <v>33</v>
      </c>
      <c r="B13" s="34" t="s">
        <v>24</v>
      </c>
      <c r="C13" s="35" t="n">
        <v>0</v>
      </c>
      <c r="D13" s="36" t="n">
        <v>427.53</v>
      </c>
      <c r="E13" s="36" t="n">
        <v>1.65</v>
      </c>
      <c r="F13" s="36" t="n">
        <v>0</v>
      </c>
      <c r="G13" s="36" t="n">
        <v>0.41</v>
      </c>
      <c r="H13" s="36" t="n">
        <v>1.26</v>
      </c>
      <c r="I13" s="36" t="n">
        <v>1.67</v>
      </c>
      <c r="J13" s="36" t="n">
        <v>0.02</v>
      </c>
      <c r="K13" s="36" t="n">
        <v>0.01</v>
      </c>
      <c r="L13" s="36" t="n">
        <v>0.73</v>
      </c>
      <c r="M13" s="36" t="n">
        <v>-0.01</v>
      </c>
      <c r="N13" s="36" t="n">
        <v>0</v>
      </c>
      <c r="O13" s="37"/>
    </row>
    <row r="14" s="3" customFormat="true" ht="14.1" hidden="false" customHeight="true" outlineLevel="0" collapsed="false">
      <c r="A14" s="23" t="s">
        <v>34</v>
      </c>
      <c r="B14" s="24" t="s">
        <v>24</v>
      </c>
      <c r="C14" s="25" t="n">
        <v>0</v>
      </c>
      <c r="D14" s="26" t="n">
        <v>427.54</v>
      </c>
      <c r="E14" s="26" t="n">
        <v>1.59</v>
      </c>
      <c r="F14" s="26" t="n">
        <v>0</v>
      </c>
      <c r="G14" s="26" t="n">
        <v>0.4</v>
      </c>
      <c r="H14" s="26" t="n">
        <v>1.17</v>
      </c>
      <c r="I14" s="26" t="n">
        <v>1.57</v>
      </c>
      <c r="J14" s="26" t="n">
        <v>-0.02</v>
      </c>
      <c r="K14" s="26" t="n">
        <v>0</v>
      </c>
      <c r="L14" s="26" t="n">
        <v>0.65</v>
      </c>
      <c r="M14" s="26" t="n">
        <v>-0.1</v>
      </c>
      <c r="N14" s="26" t="n">
        <v>0</v>
      </c>
      <c r="O14" s="27"/>
    </row>
    <row r="15" s="3" customFormat="true" ht="14.1" hidden="false" customHeight="true" outlineLevel="0" collapsed="false">
      <c r="A15" s="23" t="s">
        <v>35</v>
      </c>
      <c r="B15" s="24" t="s">
        <v>24</v>
      </c>
      <c r="C15" s="25" t="n">
        <v>0</v>
      </c>
      <c r="D15" s="26" t="n">
        <v>427.53</v>
      </c>
      <c r="E15" s="26" t="n">
        <v>1.55</v>
      </c>
      <c r="F15" s="26" t="n">
        <v>0</v>
      </c>
      <c r="G15" s="26" t="n">
        <v>0.42</v>
      </c>
      <c r="H15" s="26" t="n">
        <v>1.15</v>
      </c>
      <c r="I15" s="26" t="n">
        <v>1.57</v>
      </c>
      <c r="J15" s="26" t="n">
        <v>0.02</v>
      </c>
      <c r="K15" s="26" t="n">
        <v>0</v>
      </c>
      <c r="L15" s="26" t="n">
        <v>0.65</v>
      </c>
      <c r="M15" s="26" t="n">
        <v>-0.01</v>
      </c>
      <c r="N15" s="26" t="n">
        <v>0</v>
      </c>
      <c r="O15" s="27"/>
    </row>
    <row r="16" s="3" customFormat="true" ht="14.1" hidden="false" customHeight="true" outlineLevel="0" collapsed="false">
      <c r="A16" s="23" t="s">
        <v>37</v>
      </c>
      <c r="B16" s="24" t="s">
        <v>24</v>
      </c>
      <c r="C16" s="25" t="n">
        <v>0</v>
      </c>
      <c r="D16" s="26" t="n">
        <v>427.51</v>
      </c>
      <c r="E16" s="26" t="n">
        <v>1.51</v>
      </c>
      <c r="F16" s="26" t="n">
        <v>0</v>
      </c>
      <c r="G16" s="26" t="n">
        <v>0.35</v>
      </c>
      <c r="H16" s="26" t="n">
        <v>1.21</v>
      </c>
      <c r="I16" s="26" t="n">
        <v>1.56</v>
      </c>
      <c r="J16" s="26" t="n">
        <v>0.05</v>
      </c>
      <c r="K16" s="26" t="n">
        <v>0</v>
      </c>
      <c r="L16" s="26" t="n">
        <v>0.65</v>
      </c>
      <c r="M16" s="26" t="n">
        <v>-0.02</v>
      </c>
      <c r="N16" s="26" t="n">
        <v>0</v>
      </c>
      <c r="O16" s="27"/>
    </row>
    <row r="17" s="3" customFormat="true" ht="14.1" hidden="false" customHeight="true" outlineLevel="0" collapsed="false">
      <c r="A17" s="38" t="s">
        <v>38</v>
      </c>
      <c r="B17" s="39" t="s">
        <v>115</v>
      </c>
      <c r="C17" s="40" t="n">
        <v>13</v>
      </c>
      <c r="D17" s="41" t="n">
        <v>427.54</v>
      </c>
      <c r="E17" s="41" t="n">
        <v>1.59</v>
      </c>
      <c r="F17" s="41" t="n">
        <v>0</v>
      </c>
      <c r="G17" s="41" t="n">
        <v>0.31</v>
      </c>
      <c r="H17" s="41" t="n">
        <v>1.22</v>
      </c>
      <c r="I17" s="41" t="n">
        <v>1.53</v>
      </c>
      <c r="J17" s="41" t="n">
        <v>-0.06</v>
      </c>
      <c r="K17" s="41" t="n">
        <v>0.04</v>
      </c>
      <c r="L17" s="41" t="n">
        <v>0.96</v>
      </c>
      <c r="M17" s="41" t="n">
        <v>0</v>
      </c>
      <c r="N17" s="41" t="n">
        <v>0</v>
      </c>
      <c r="O17" s="42"/>
    </row>
    <row r="18" s="3" customFormat="true" ht="14.1" hidden="false" customHeight="true" outlineLevel="0" collapsed="false">
      <c r="A18" s="18" t="s">
        <v>40</v>
      </c>
      <c r="B18" s="43" t="s">
        <v>46</v>
      </c>
      <c r="C18" s="44" t="n">
        <v>14</v>
      </c>
      <c r="D18" s="21" t="n">
        <v>427.59</v>
      </c>
      <c r="E18" s="21" t="n">
        <v>1.93</v>
      </c>
      <c r="F18" s="21" t="n">
        <v>0</v>
      </c>
      <c r="G18" s="21" t="n">
        <v>0.6</v>
      </c>
      <c r="H18" s="21" t="n">
        <v>1.22</v>
      </c>
      <c r="I18" s="21" t="n">
        <v>1.82</v>
      </c>
      <c r="J18" s="21" t="n">
        <v>-0.11</v>
      </c>
      <c r="K18" s="21" t="n">
        <v>0.01</v>
      </c>
      <c r="L18" s="21" t="n">
        <v>0.73</v>
      </c>
      <c r="M18" s="21" t="n">
        <v>0.05</v>
      </c>
      <c r="N18" s="21" t="n">
        <v>0.71</v>
      </c>
      <c r="O18" s="22"/>
    </row>
    <row r="19" s="3" customFormat="true" ht="14.1" hidden="false" customHeight="true" outlineLevel="0" collapsed="false">
      <c r="A19" s="23" t="s">
        <v>41</v>
      </c>
      <c r="B19" s="24" t="s">
        <v>24</v>
      </c>
      <c r="C19" s="25" t="n">
        <v>0</v>
      </c>
      <c r="D19" s="26" t="n">
        <v>427.52</v>
      </c>
      <c r="E19" s="26" t="n">
        <v>1.53</v>
      </c>
      <c r="F19" s="26" t="n">
        <v>0</v>
      </c>
      <c r="G19" s="26" t="n">
        <v>0.47</v>
      </c>
      <c r="H19" s="26" t="n">
        <v>1.22</v>
      </c>
      <c r="I19" s="26" t="n">
        <v>1.69</v>
      </c>
      <c r="J19" s="26" t="n">
        <v>0.16</v>
      </c>
      <c r="K19" s="26" t="n">
        <v>0</v>
      </c>
      <c r="L19" s="26" t="n">
        <v>0.65</v>
      </c>
      <c r="M19" s="26" t="n">
        <v>0.02</v>
      </c>
      <c r="N19" s="26" t="n">
        <v>0.28</v>
      </c>
      <c r="O19" s="27"/>
    </row>
    <row r="20" s="3" customFormat="true" ht="14.1" hidden="false" customHeight="true" outlineLevel="0" collapsed="false">
      <c r="A20" s="23" t="s">
        <v>43</v>
      </c>
      <c r="B20" s="24" t="s">
        <v>24</v>
      </c>
      <c r="C20" s="25" t="n">
        <v>0</v>
      </c>
      <c r="D20" s="26" t="n">
        <v>427.49</v>
      </c>
      <c r="E20" s="26" t="n">
        <v>1.42</v>
      </c>
      <c r="F20" s="26" t="n">
        <v>0</v>
      </c>
      <c r="G20" s="26" t="n">
        <v>0.27</v>
      </c>
      <c r="H20" s="26" t="n">
        <v>1.22</v>
      </c>
      <c r="I20" s="26" t="n">
        <v>1.49</v>
      </c>
      <c r="J20" s="26" t="n">
        <v>0.07</v>
      </c>
      <c r="K20" s="26" t="n">
        <v>0</v>
      </c>
      <c r="L20" s="26" t="n">
        <v>0.65</v>
      </c>
      <c r="M20" s="26" t="n">
        <v>0.03</v>
      </c>
      <c r="N20" s="26" t="n">
        <v>0.43</v>
      </c>
      <c r="O20" s="27"/>
    </row>
    <row r="21" s="3" customFormat="true" ht="14.1" hidden="false" customHeight="true" outlineLevel="0" collapsed="false">
      <c r="A21" s="23" t="s">
        <v>45</v>
      </c>
      <c r="B21" s="24" t="s">
        <v>24</v>
      </c>
      <c r="C21" s="25" t="n">
        <v>0</v>
      </c>
      <c r="D21" s="26" t="n">
        <v>427.47</v>
      </c>
      <c r="E21" s="26" t="n">
        <v>1.37</v>
      </c>
      <c r="F21" s="26" t="n">
        <v>0</v>
      </c>
      <c r="G21" s="26" t="n">
        <v>0.19</v>
      </c>
      <c r="H21" s="26" t="n">
        <v>1.22</v>
      </c>
      <c r="I21" s="26" t="n">
        <v>1.41</v>
      </c>
      <c r="J21" s="26" t="n">
        <v>0.04</v>
      </c>
      <c r="K21" s="26" t="n">
        <v>0</v>
      </c>
      <c r="L21" s="26" t="n">
        <v>0.65</v>
      </c>
      <c r="M21" s="26" t="n">
        <v>-0.01</v>
      </c>
      <c r="N21" s="26" t="n">
        <v>0</v>
      </c>
      <c r="O21" s="27"/>
    </row>
    <row r="22" s="3" customFormat="true" ht="14.1" hidden="false" customHeight="true" outlineLevel="0" collapsed="false">
      <c r="A22" s="28" t="s">
        <v>47</v>
      </c>
      <c r="B22" s="29" t="s">
        <v>24</v>
      </c>
      <c r="C22" s="30" t="n">
        <v>0</v>
      </c>
      <c r="D22" s="31" t="n">
        <v>427.45</v>
      </c>
      <c r="E22" s="31" t="n">
        <v>1.3</v>
      </c>
      <c r="F22" s="31" t="n">
        <v>0</v>
      </c>
      <c r="G22" s="31" t="n">
        <v>0.13</v>
      </c>
      <c r="H22" s="31" t="n">
        <v>1.22</v>
      </c>
      <c r="I22" s="31" t="n">
        <v>1.35</v>
      </c>
      <c r="J22" s="31" t="n">
        <v>0.05</v>
      </c>
      <c r="K22" s="31" t="n">
        <v>0</v>
      </c>
      <c r="L22" s="31" t="n">
        <v>0.65</v>
      </c>
      <c r="M22" s="31" t="n">
        <v>-0.08</v>
      </c>
      <c r="N22" s="31" t="n">
        <v>0</v>
      </c>
      <c r="O22" s="32"/>
    </row>
    <row r="23" s="3" customFormat="true" ht="14.1" hidden="false" customHeight="true" outlineLevel="0" collapsed="false">
      <c r="A23" s="33" t="s">
        <v>49</v>
      </c>
      <c r="B23" s="34" t="s">
        <v>36</v>
      </c>
      <c r="C23" s="35" t="n">
        <v>0</v>
      </c>
      <c r="D23" s="36" t="n">
        <v>427.44</v>
      </c>
      <c r="E23" s="36" t="n">
        <v>1.27</v>
      </c>
      <c r="F23" s="36" t="n">
        <v>0</v>
      </c>
      <c r="G23" s="36" t="n">
        <v>0.08</v>
      </c>
      <c r="H23" s="36" t="n">
        <v>1.21</v>
      </c>
      <c r="I23" s="36" t="n">
        <v>1.29</v>
      </c>
      <c r="J23" s="36" t="n">
        <v>0.02</v>
      </c>
      <c r="K23" s="36" t="n">
        <v>0</v>
      </c>
      <c r="L23" s="36" t="n">
        <v>0.65</v>
      </c>
      <c r="M23" s="36" t="n">
        <v>-0.11</v>
      </c>
      <c r="N23" s="36" t="n">
        <v>0</v>
      </c>
      <c r="O23" s="37"/>
    </row>
    <row r="24" s="3" customFormat="true" ht="14.1" hidden="false" customHeight="true" outlineLevel="0" collapsed="false">
      <c r="A24" s="23" t="s">
        <v>50</v>
      </c>
      <c r="B24" s="24" t="s">
        <v>24</v>
      </c>
      <c r="C24" s="25" t="n">
        <v>0</v>
      </c>
      <c r="D24" s="26" t="n">
        <v>427.42</v>
      </c>
      <c r="E24" s="26" t="n">
        <v>1.22</v>
      </c>
      <c r="F24" s="26" t="n">
        <v>0</v>
      </c>
      <c r="G24" s="26" t="n">
        <v>0.06</v>
      </c>
      <c r="H24" s="26" t="n">
        <v>1.21</v>
      </c>
      <c r="I24" s="26" t="n">
        <v>1.27</v>
      </c>
      <c r="J24" s="26" t="n">
        <v>0.05</v>
      </c>
      <c r="K24" s="26" t="n">
        <v>0</v>
      </c>
      <c r="L24" s="26" t="n">
        <v>0.65</v>
      </c>
      <c r="M24" s="26" t="n">
        <v>-0.2</v>
      </c>
      <c r="N24" s="26" t="n">
        <v>0</v>
      </c>
      <c r="O24" s="27"/>
    </row>
    <row r="25" s="3" customFormat="true" ht="14.1" hidden="false" customHeight="true" outlineLevel="0" collapsed="false">
      <c r="A25" s="23" t="s">
        <v>51</v>
      </c>
      <c r="B25" s="24" t="s">
        <v>32</v>
      </c>
      <c r="C25" s="25" t="n">
        <v>0</v>
      </c>
      <c r="D25" s="26" t="n">
        <v>427.42</v>
      </c>
      <c r="E25" s="26" t="n">
        <v>1.2</v>
      </c>
      <c r="F25" s="26" t="n">
        <v>0</v>
      </c>
      <c r="G25" s="26" t="n">
        <v>0.04</v>
      </c>
      <c r="H25" s="26" t="n">
        <v>1.16</v>
      </c>
      <c r="I25" s="26" t="n">
        <v>1.2</v>
      </c>
      <c r="J25" s="26" t="n">
        <v>0</v>
      </c>
      <c r="K25" s="26" t="n">
        <v>0</v>
      </c>
      <c r="L25" s="26" t="n">
        <v>0.65</v>
      </c>
      <c r="M25" s="26" t="n">
        <v>-0.2</v>
      </c>
      <c r="N25" s="26" t="n">
        <v>0</v>
      </c>
      <c r="O25" s="27"/>
    </row>
    <row r="26" s="3" customFormat="true" ht="14.1" hidden="false" customHeight="true" outlineLevel="0" collapsed="false">
      <c r="A26" s="23" t="s">
        <v>52</v>
      </c>
      <c r="B26" s="24" t="s">
        <v>133</v>
      </c>
      <c r="C26" s="25" t="n">
        <v>33</v>
      </c>
      <c r="D26" s="26" t="n">
        <v>427.64</v>
      </c>
      <c r="E26" s="26" t="n">
        <v>1.82</v>
      </c>
      <c r="F26" s="26" t="n">
        <v>0</v>
      </c>
      <c r="G26" s="26" t="n">
        <v>0.2</v>
      </c>
      <c r="H26" s="26" t="n">
        <v>1.13</v>
      </c>
      <c r="I26" s="26" t="n">
        <v>1.33</v>
      </c>
      <c r="J26" s="26" t="n">
        <v>-0.49</v>
      </c>
      <c r="K26" s="26" t="n">
        <v>0.11</v>
      </c>
      <c r="L26" s="26" t="n">
        <v>2.08</v>
      </c>
      <c r="M26" s="26" t="n">
        <v>0.1</v>
      </c>
      <c r="N26" s="26" t="n">
        <v>1.42</v>
      </c>
      <c r="O26" s="27"/>
    </row>
    <row r="27" s="3" customFormat="true" ht="14.1" hidden="false" customHeight="true" outlineLevel="0" collapsed="false">
      <c r="A27" s="38" t="s">
        <v>53</v>
      </c>
      <c r="B27" s="39" t="s">
        <v>42</v>
      </c>
      <c r="C27" s="40" t="n">
        <v>3</v>
      </c>
      <c r="D27" s="41" t="n">
        <v>427.55</v>
      </c>
      <c r="E27" s="41" t="n">
        <v>1.81</v>
      </c>
      <c r="F27" s="41" t="n">
        <v>0</v>
      </c>
      <c r="G27" s="41" t="n">
        <v>0.82</v>
      </c>
      <c r="H27" s="41" t="n">
        <v>1.19</v>
      </c>
      <c r="I27" s="41" t="n">
        <v>2.01</v>
      </c>
      <c r="J27" s="41" t="n">
        <v>0.2</v>
      </c>
      <c r="K27" s="41" t="n">
        <v>0</v>
      </c>
      <c r="L27" s="41" t="n">
        <v>0.65</v>
      </c>
      <c r="M27" s="41" t="n">
        <v>0.16</v>
      </c>
      <c r="N27" s="41" t="n">
        <v>2.27</v>
      </c>
      <c r="O27" s="42"/>
    </row>
    <row r="28" s="3" customFormat="true" ht="14.1" hidden="false" customHeight="true" outlineLevel="0" collapsed="false">
      <c r="A28" s="18" t="s">
        <v>54</v>
      </c>
      <c r="B28" s="43" t="s">
        <v>24</v>
      </c>
      <c r="C28" s="44" t="n">
        <v>0</v>
      </c>
      <c r="D28" s="21" t="n">
        <v>427.48</v>
      </c>
      <c r="E28" s="21" t="n">
        <v>1.35</v>
      </c>
      <c r="F28" s="21" t="n">
        <v>0</v>
      </c>
      <c r="G28" s="21" t="n">
        <v>0.3</v>
      </c>
      <c r="H28" s="21" t="n">
        <v>1.21</v>
      </c>
      <c r="I28" s="21" t="n">
        <v>1.51</v>
      </c>
      <c r="J28" s="21" t="n">
        <v>0.16</v>
      </c>
      <c r="K28" s="21" t="n">
        <v>0</v>
      </c>
      <c r="L28" s="21" t="n">
        <v>0.65</v>
      </c>
      <c r="M28" s="21" t="n">
        <v>0.06</v>
      </c>
      <c r="N28" s="21" t="n">
        <v>0.85</v>
      </c>
      <c r="O28" s="22"/>
    </row>
    <row r="29" s="3" customFormat="true" ht="14.1" hidden="false" customHeight="true" outlineLevel="0" collapsed="false">
      <c r="A29" s="23" t="s">
        <v>55</v>
      </c>
      <c r="B29" s="24" t="s">
        <v>24</v>
      </c>
      <c r="C29" s="25" t="n">
        <v>0</v>
      </c>
      <c r="D29" s="26" t="n">
        <v>427.46</v>
      </c>
      <c r="E29" s="26" t="n">
        <v>1.24</v>
      </c>
      <c r="F29" s="26" t="n">
        <v>0</v>
      </c>
      <c r="G29" s="26" t="n">
        <v>0.14</v>
      </c>
      <c r="H29" s="26" t="n">
        <v>1.14</v>
      </c>
      <c r="I29" s="26" t="n">
        <v>1.28</v>
      </c>
      <c r="J29" s="26" t="n">
        <v>0.04</v>
      </c>
      <c r="K29" s="26" t="n">
        <v>0</v>
      </c>
      <c r="L29" s="26" t="n">
        <v>0.65</v>
      </c>
      <c r="M29" s="26" t="n">
        <v>-0.2</v>
      </c>
      <c r="N29" s="26" t="n">
        <v>0</v>
      </c>
      <c r="O29" s="27"/>
    </row>
    <row r="30" s="3" customFormat="true" ht="14.1" hidden="false" customHeight="true" outlineLevel="0" collapsed="false">
      <c r="A30" s="23" t="s">
        <v>57</v>
      </c>
      <c r="B30" s="24" t="s">
        <v>24</v>
      </c>
      <c r="C30" s="25" t="n">
        <v>0</v>
      </c>
      <c r="D30" s="26" t="n">
        <v>427.39</v>
      </c>
      <c r="E30" s="26" t="n">
        <v>1.23</v>
      </c>
      <c r="F30" s="26" t="n">
        <v>0</v>
      </c>
      <c r="G30" s="26" t="n">
        <v>0.07</v>
      </c>
      <c r="H30" s="26" t="n">
        <v>1.31</v>
      </c>
      <c r="I30" s="26" t="n">
        <v>1.38</v>
      </c>
      <c r="J30" s="26" t="n">
        <v>0.15</v>
      </c>
      <c r="K30" s="26" t="n">
        <v>0</v>
      </c>
      <c r="L30" s="26" t="n">
        <v>0.65</v>
      </c>
      <c r="M30" s="26" t="n">
        <v>-0.2</v>
      </c>
      <c r="N30" s="26" t="n">
        <v>0</v>
      </c>
      <c r="O30" s="27"/>
      <c r="Q30" s="45"/>
    </row>
    <row r="31" s="3" customFormat="true" ht="14.1" hidden="false" customHeight="true" outlineLevel="0" collapsed="false">
      <c r="A31" s="23" t="s">
        <v>58</v>
      </c>
      <c r="B31" s="24" t="s">
        <v>24</v>
      </c>
      <c r="C31" s="25" t="n">
        <v>0</v>
      </c>
      <c r="D31" s="26" t="n">
        <v>427.23</v>
      </c>
      <c r="E31" s="26" t="n">
        <v>1.18</v>
      </c>
      <c r="F31" s="26" t="n">
        <v>0</v>
      </c>
      <c r="G31" s="26" t="n">
        <v>0</v>
      </c>
      <c r="H31" s="26" t="n">
        <v>1.52</v>
      </c>
      <c r="I31" s="26" t="n">
        <v>1.52</v>
      </c>
      <c r="J31" s="26" t="n">
        <v>0.34</v>
      </c>
      <c r="K31" s="26" t="n">
        <v>0</v>
      </c>
      <c r="L31" s="26" t="n">
        <v>0.65</v>
      </c>
      <c r="M31" s="26" t="n">
        <v>-0.16</v>
      </c>
      <c r="N31" s="26" t="n">
        <v>0</v>
      </c>
      <c r="O31" s="27"/>
    </row>
    <row r="32" s="3" customFormat="true" ht="14.1" hidden="false" customHeight="true" outlineLevel="0" collapsed="false">
      <c r="A32" s="28" t="s">
        <v>59</v>
      </c>
      <c r="B32" s="29" t="s">
        <v>24</v>
      </c>
      <c r="C32" s="30" t="n">
        <v>0</v>
      </c>
      <c r="D32" s="31" t="n">
        <v>427.1</v>
      </c>
      <c r="E32" s="31" t="n">
        <v>1.18</v>
      </c>
      <c r="F32" s="31" t="n">
        <v>0</v>
      </c>
      <c r="G32" s="31" t="n">
        <v>0</v>
      </c>
      <c r="H32" s="31" t="n">
        <v>1.45</v>
      </c>
      <c r="I32" s="31" t="n">
        <v>1.45</v>
      </c>
      <c r="J32" s="31" t="n">
        <v>0.27</v>
      </c>
      <c r="K32" s="31" t="n">
        <v>0</v>
      </c>
      <c r="L32" s="31" t="n">
        <v>0.65</v>
      </c>
      <c r="M32" s="31" t="n">
        <v>-0.03</v>
      </c>
      <c r="N32" s="31" t="n">
        <v>0</v>
      </c>
      <c r="O32" s="32"/>
    </row>
    <row r="33" s="3" customFormat="true" ht="14.1" hidden="false" customHeight="true" outlineLevel="0" collapsed="false">
      <c r="A33" s="33" t="s">
        <v>61</v>
      </c>
      <c r="B33" s="34" t="s">
        <v>24</v>
      </c>
      <c r="C33" s="35" t="n">
        <v>0</v>
      </c>
      <c r="D33" s="36" t="n">
        <v>427.05</v>
      </c>
      <c r="E33" s="36" t="n">
        <v>1.14</v>
      </c>
      <c r="F33" s="36" t="n">
        <v>0</v>
      </c>
      <c r="G33" s="36" t="n">
        <v>0</v>
      </c>
      <c r="H33" s="36" t="n">
        <v>1.24</v>
      </c>
      <c r="I33" s="36" t="n">
        <v>1.24</v>
      </c>
      <c r="J33" s="36" t="n">
        <v>0.1</v>
      </c>
      <c r="K33" s="36" t="n">
        <v>0</v>
      </c>
      <c r="L33" s="36" t="n">
        <v>0.65</v>
      </c>
      <c r="M33" s="36" t="n">
        <v>-0.2</v>
      </c>
      <c r="N33" s="36" t="n">
        <v>0</v>
      </c>
      <c r="O33" s="37"/>
    </row>
    <row r="34" s="3" customFormat="true" ht="14.1" hidden="false" customHeight="true" outlineLevel="0" collapsed="false">
      <c r="A34" s="23" t="s">
        <v>63</v>
      </c>
      <c r="B34" s="24" t="s">
        <v>44</v>
      </c>
      <c r="C34" s="25" t="n">
        <v>0</v>
      </c>
      <c r="D34" s="26" t="n">
        <v>426.96</v>
      </c>
      <c r="E34" s="26" t="n">
        <v>1.15</v>
      </c>
      <c r="F34" s="26" t="n">
        <v>0</v>
      </c>
      <c r="G34" s="26" t="n">
        <v>0</v>
      </c>
      <c r="H34" s="26" t="n">
        <v>1.34</v>
      </c>
      <c r="I34" s="26" t="n">
        <v>1.34</v>
      </c>
      <c r="J34" s="26" t="n">
        <v>0.19</v>
      </c>
      <c r="K34" s="26" t="n">
        <v>0</v>
      </c>
      <c r="L34" s="26" t="n">
        <v>0.65</v>
      </c>
      <c r="M34" s="26" t="n">
        <v>-0.07</v>
      </c>
      <c r="N34" s="26" t="n">
        <v>0</v>
      </c>
      <c r="O34" s="27"/>
    </row>
    <row r="35" s="3" customFormat="true" ht="14.1" hidden="false" customHeight="true" outlineLevel="0" collapsed="false">
      <c r="A35" s="23" t="s">
        <v>65</v>
      </c>
      <c r="B35" s="24" t="s">
        <v>115</v>
      </c>
      <c r="C35" s="25" t="n">
        <v>9</v>
      </c>
      <c r="D35" s="26" t="n">
        <v>426.88</v>
      </c>
      <c r="E35" s="26" t="n">
        <v>1.23</v>
      </c>
      <c r="F35" s="26" t="n">
        <v>0</v>
      </c>
      <c r="G35" s="26" t="n">
        <v>0</v>
      </c>
      <c r="H35" s="26" t="n">
        <v>1.4</v>
      </c>
      <c r="I35" s="26" t="n">
        <v>1.4</v>
      </c>
      <c r="J35" s="26" t="n">
        <v>0.17</v>
      </c>
      <c r="K35" s="26" t="n">
        <v>0.01</v>
      </c>
      <c r="L35" s="26" t="n">
        <v>0.73</v>
      </c>
      <c r="M35" s="26" t="n">
        <v>0.1</v>
      </c>
      <c r="N35" s="26" t="n">
        <v>1.42</v>
      </c>
      <c r="O35" s="27"/>
    </row>
    <row r="36" s="3" customFormat="true" ht="14.1" hidden="false" customHeight="true" outlineLevel="0" collapsed="false">
      <c r="A36" s="23" t="s">
        <v>66</v>
      </c>
      <c r="B36" s="24" t="s">
        <v>56</v>
      </c>
      <c r="C36" s="25" t="n">
        <v>20</v>
      </c>
      <c r="D36" s="26" t="n">
        <v>426.87</v>
      </c>
      <c r="E36" s="26" t="n">
        <v>1.93</v>
      </c>
      <c r="F36" s="26" t="n">
        <v>0</v>
      </c>
      <c r="G36" s="26" t="n">
        <v>0</v>
      </c>
      <c r="H36" s="26" t="n">
        <v>1.95</v>
      </c>
      <c r="I36" s="26" t="n">
        <v>1.95</v>
      </c>
      <c r="J36" s="26" t="n">
        <v>0.02</v>
      </c>
      <c r="K36" s="26" t="n">
        <v>0.01</v>
      </c>
      <c r="L36" s="26" t="n">
        <v>0.73</v>
      </c>
      <c r="M36" s="26" t="n">
        <v>0.27</v>
      </c>
      <c r="N36" s="26" t="n">
        <v>3.82</v>
      </c>
      <c r="O36" s="27"/>
    </row>
    <row r="37" s="3" customFormat="true" ht="14.1" hidden="false" customHeight="true" outlineLevel="0" collapsed="false">
      <c r="A37" s="38" t="s">
        <v>67</v>
      </c>
      <c r="B37" s="39" t="s">
        <v>115</v>
      </c>
      <c r="C37" s="40" t="n">
        <v>16</v>
      </c>
      <c r="D37" s="41" t="n">
        <v>426.91</v>
      </c>
      <c r="E37" s="41" t="n">
        <v>1.63</v>
      </c>
      <c r="F37" s="41" t="n">
        <v>0</v>
      </c>
      <c r="G37" s="41" t="n">
        <v>0</v>
      </c>
      <c r="H37" s="41" t="n">
        <v>1.54</v>
      </c>
      <c r="I37" s="41" t="n">
        <v>1.54</v>
      </c>
      <c r="J37" s="41" t="n">
        <v>-0.09</v>
      </c>
      <c r="K37" s="41" t="n">
        <v>0</v>
      </c>
      <c r="L37" s="41" t="n">
        <v>0.65</v>
      </c>
      <c r="M37" s="41" t="n">
        <v>0.2</v>
      </c>
      <c r="N37" s="41" t="n">
        <v>2.83</v>
      </c>
      <c r="O37" s="42"/>
    </row>
    <row r="38" s="3" customFormat="true" ht="14.1" hidden="false" customHeight="true" outlineLevel="0" collapsed="false">
      <c r="A38" s="46" t="s">
        <v>68</v>
      </c>
      <c r="B38" s="47" t="s">
        <v>24</v>
      </c>
      <c r="C38" s="48" t="n">
        <v>0</v>
      </c>
      <c r="D38" s="49" t="n">
        <v>426.89</v>
      </c>
      <c r="E38" s="49" t="n">
        <v>1.31</v>
      </c>
      <c r="F38" s="49" t="n">
        <v>0</v>
      </c>
      <c r="G38" s="49" t="n">
        <v>0</v>
      </c>
      <c r="H38" s="49" t="n">
        <v>1.36</v>
      </c>
      <c r="I38" s="49" t="n">
        <v>1.36</v>
      </c>
      <c r="J38" s="49" t="n">
        <v>0.05</v>
      </c>
      <c r="K38" s="49" t="n">
        <v>0</v>
      </c>
      <c r="L38" s="49" t="n">
        <v>0.65</v>
      </c>
      <c r="M38" s="49" t="n">
        <v>0.08</v>
      </c>
      <c r="N38" s="49" t="n">
        <v>1.14</v>
      </c>
      <c r="O38" s="50"/>
    </row>
    <row r="39" s="3" customFormat="true" ht="14.1" hidden="false" customHeight="true" outlineLevel="0" collapsed="false">
      <c r="A39" s="51" t="s">
        <v>69</v>
      </c>
      <c r="B39" s="52" t="s">
        <v>70</v>
      </c>
      <c r="C39" s="53" t="n">
        <f aca="false">SUM(C8:C38)</f>
        <v>113</v>
      </c>
      <c r="D39" s="54" t="s">
        <v>70</v>
      </c>
      <c r="E39" s="55" t="n">
        <v>4022</v>
      </c>
      <c r="F39" s="55" t="n">
        <v>0</v>
      </c>
      <c r="G39" s="55" t="n">
        <v>685</v>
      </c>
      <c r="H39" s="55" t="n">
        <v>3471</v>
      </c>
      <c r="I39" s="56" t="n">
        <v>4156</v>
      </c>
      <c r="J39" s="57" t="n">
        <v>2.33</v>
      </c>
      <c r="K39" s="58" t="s">
        <v>70</v>
      </c>
      <c r="L39" s="56" t="n">
        <v>2110</v>
      </c>
      <c r="M39" s="58" t="s">
        <v>70</v>
      </c>
      <c r="N39" s="56" t="n">
        <v>2139</v>
      </c>
      <c r="O39" s="140"/>
    </row>
    <row r="40" s="3" customFormat="true" ht="14.1" hidden="false" customHeight="true" outlineLevel="0" collapsed="false">
      <c r="A40" s="51"/>
      <c r="B40" s="52"/>
      <c r="C40" s="16" t="s">
        <v>19</v>
      </c>
      <c r="D40" s="54"/>
      <c r="E40" s="60" t="s">
        <v>71</v>
      </c>
      <c r="F40" s="60" t="s">
        <v>71</v>
      </c>
      <c r="G40" s="60" t="s">
        <v>71</v>
      </c>
      <c r="H40" s="60" t="s">
        <v>71</v>
      </c>
      <c r="I40" s="60" t="s">
        <v>71</v>
      </c>
      <c r="J40" s="61" t="n">
        <v>-0.77</v>
      </c>
      <c r="K40" s="58"/>
      <c r="L40" s="60" t="s">
        <v>71</v>
      </c>
      <c r="M40" s="58"/>
      <c r="N40" s="60" t="s">
        <v>71</v>
      </c>
      <c r="O40" s="62"/>
    </row>
    <row r="41" s="3" customFormat="true" ht="14.1" hidden="false" customHeight="true" outlineLevel="0" collapsed="false">
      <c r="A41" s="8" t="s">
        <v>72</v>
      </c>
      <c r="B41" s="63" t="s">
        <v>70</v>
      </c>
      <c r="C41" s="64" t="s">
        <v>70</v>
      </c>
      <c r="D41" s="65" t="n">
        <f aca="false">AVERAGE(D8:D38)</f>
        <v>427.376129032258</v>
      </c>
      <c r="E41" s="65" t="n">
        <f aca="false">AVERAGE(E8:E38)</f>
        <v>1.50161290322581</v>
      </c>
      <c r="F41" s="65" t="n">
        <f aca="false">AVERAGE(F8:F38)</f>
        <v>0</v>
      </c>
      <c r="G41" s="65" t="n">
        <f aca="false">AVERAGE(G8:G38)</f>
        <v>0.256129032258065</v>
      </c>
      <c r="H41" s="65" t="n">
        <f aca="false">AVERAGE(H8:H38)</f>
        <v>1.2958064516129</v>
      </c>
      <c r="I41" s="65" t="n">
        <f aca="false">AVERAGE(I8:I38)</f>
        <v>1.55193548387097</v>
      </c>
      <c r="J41" s="65" t="n">
        <f aca="false">AVERAGE(J8:J38)</f>
        <v>0.0503225806451613</v>
      </c>
      <c r="K41" s="65" t="n">
        <f aca="false">AVERAGE(K8:K38)</f>
        <v>0.012258064516129</v>
      </c>
      <c r="L41" s="65" t="n">
        <f aca="false">AVERAGE(L8:L38)</f>
        <v>0.766774193548387</v>
      </c>
      <c r="M41" s="65" t="n">
        <f aca="false">AVERAGE(M8:M38)</f>
        <v>0.00096774193548387</v>
      </c>
      <c r="N41" s="65" t="n">
        <f aca="false">AVERAGE(N8:N38)</f>
        <v>0.745483870967742</v>
      </c>
      <c r="O41" s="59"/>
    </row>
    <row r="42" s="3" customFormat="true" ht="14.1" hidden="false" customHeight="true" outlineLevel="0" collapsed="false">
      <c r="A42" s="67" t="s">
        <v>73</v>
      </c>
      <c r="B42" s="68" t="s">
        <v>70</v>
      </c>
      <c r="C42" s="20" t="n">
        <v>19</v>
      </c>
      <c r="D42" s="69" t="s">
        <v>170</v>
      </c>
      <c r="E42" s="69" t="s">
        <v>171</v>
      </c>
      <c r="F42" s="69" t="s">
        <v>76</v>
      </c>
      <c r="G42" s="69" t="s">
        <v>170</v>
      </c>
      <c r="H42" s="69" t="s">
        <v>172</v>
      </c>
      <c r="I42" s="69" t="s">
        <v>172</v>
      </c>
      <c r="J42" s="69" t="s">
        <v>173</v>
      </c>
      <c r="K42" s="69" t="s">
        <v>174</v>
      </c>
      <c r="L42" s="69" t="s">
        <v>174</v>
      </c>
      <c r="M42" s="69" t="s">
        <v>175</v>
      </c>
      <c r="N42" s="69" t="s">
        <v>175</v>
      </c>
      <c r="O42" s="22"/>
    </row>
    <row r="43" s="3" customFormat="true" ht="14.1" hidden="false" customHeight="true" outlineLevel="0" collapsed="false">
      <c r="A43" s="70" t="s">
        <v>81</v>
      </c>
      <c r="B43" s="71" t="s">
        <v>70</v>
      </c>
      <c r="C43" s="72" t="n">
        <v>33</v>
      </c>
      <c r="D43" s="73" t="n">
        <v>427.66</v>
      </c>
      <c r="E43" s="73" t="n">
        <v>3.75</v>
      </c>
      <c r="F43" s="73" t="n">
        <v>0</v>
      </c>
      <c r="G43" s="73" t="n">
        <v>1.06</v>
      </c>
      <c r="H43" s="73" t="n">
        <v>2.68</v>
      </c>
      <c r="I43" s="73" t="n">
        <v>2.68</v>
      </c>
      <c r="J43" s="74" t="n">
        <v>0.91</v>
      </c>
      <c r="K43" s="73" t="n">
        <v>0.2</v>
      </c>
      <c r="L43" s="73" t="n">
        <v>4.68</v>
      </c>
      <c r="M43" s="73" t="n">
        <v>0.34</v>
      </c>
      <c r="N43" s="73" t="n">
        <v>4.82</v>
      </c>
      <c r="O43" s="42"/>
    </row>
    <row r="44" s="3" customFormat="true" ht="14.1" hidden="false" customHeight="true" outlineLevel="0" collapsed="false">
      <c r="A44" s="67" t="s">
        <v>82</v>
      </c>
      <c r="B44" s="68" t="s">
        <v>70</v>
      </c>
      <c r="C44" s="75" t="s">
        <v>70</v>
      </c>
      <c r="D44" s="69" t="s">
        <v>176</v>
      </c>
      <c r="E44" s="69" t="s">
        <v>177</v>
      </c>
      <c r="F44" s="69" t="s">
        <v>76</v>
      </c>
      <c r="G44" s="69" t="s">
        <v>76</v>
      </c>
      <c r="H44" s="69" t="s">
        <v>178</v>
      </c>
      <c r="I44" s="69" t="s">
        <v>179</v>
      </c>
      <c r="J44" s="69" t="s">
        <v>180</v>
      </c>
      <c r="K44" s="69" t="s">
        <v>76</v>
      </c>
      <c r="L44" s="69" t="s">
        <v>76</v>
      </c>
      <c r="M44" s="69" t="s">
        <v>181</v>
      </c>
      <c r="N44" s="69" t="s">
        <v>182</v>
      </c>
      <c r="O44" s="22"/>
    </row>
    <row r="45" s="3" customFormat="true" ht="14.1" hidden="false" customHeight="true" outlineLevel="0" collapsed="false">
      <c r="A45" s="76" t="s">
        <v>88</v>
      </c>
      <c r="B45" s="77" t="s">
        <v>70</v>
      </c>
      <c r="C45" s="78" t="s">
        <v>70</v>
      </c>
      <c r="D45" s="79" t="n">
        <v>426.86</v>
      </c>
      <c r="E45" s="79" t="n">
        <v>0.61</v>
      </c>
      <c r="F45" s="79" t="n">
        <v>0</v>
      </c>
      <c r="G45" s="79" t="n">
        <v>0</v>
      </c>
      <c r="H45" s="79" t="n">
        <v>1.08</v>
      </c>
      <c r="I45" s="79" t="n">
        <v>1.1</v>
      </c>
      <c r="J45" s="31" t="n">
        <v>-2.23</v>
      </c>
      <c r="K45" s="79" t="n">
        <v>0</v>
      </c>
      <c r="L45" s="79" t="n">
        <v>0.65</v>
      </c>
      <c r="M45" s="79" t="n">
        <v>-0.2</v>
      </c>
      <c r="N45" s="79" t="n">
        <v>0</v>
      </c>
      <c r="O45" s="80"/>
    </row>
    <row r="46" s="92" customFormat="true" ht="14.1" hidden="false" customHeight="true" outlineLevel="0" collapsed="false">
      <c r="A46" s="81" t="s">
        <v>89</v>
      </c>
      <c r="B46" s="82" t="s">
        <v>90</v>
      </c>
      <c r="C46" s="82"/>
      <c r="D46" s="83"/>
      <c r="E46" s="84" t="n">
        <f aca="false">SUM(E47:E48)</f>
        <v>4022</v>
      </c>
      <c r="F46" s="85" t="s">
        <v>91</v>
      </c>
      <c r="G46" s="85"/>
      <c r="H46" s="86"/>
      <c r="I46" s="84" t="n">
        <f aca="false">SUM(I47:I48)</f>
        <v>4156</v>
      </c>
      <c r="J46" s="87" t="s">
        <v>92</v>
      </c>
      <c r="K46" s="88"/>
      <c r="L46" s="89" t="s">
        <v>93</v>
      </c>
      <c r="M46" s="90"/>
      <c r="N46" s="90"/>
      <c r="O46" s="91"/>
    </row>
    <row r="47" s="92" customFormat="true" ht="14.1" hidden="false" customHeight="true" outlineLevel="0" collapsed="false">
      <c r="A47" s="81"/>
      <c r="B47" s="93" t="s">
        <v>94</v>
      </c>
      <c r="C47" s="93"/>
      <c r="D47" s="94" t="s">
        <v>95</v>
      </c>
      <c r="E47" s="95" t="n">
        <v>4022</v>
      </c>
      <c r="F47" s="96" t="s">
        <v>96</v>
      </c>
      <c r="G47" s="96"/>
      <c r="H47" s="88"/>
      <c r="I47" s="97" t="s">
        <v>93</v>
      </c>
      <c r="J47" s="87"/>
      <c r="K47" s="88"/>
      <c r="L47" s="97" t="s">
        <v>93</v>
      </c>
      <c r="M47" s="96"/>
      <c r="N47" s="96"/>
      <c r="O47" s="27"/>
    </row>
    <row r="48" s="92" customFormat="true" ht="14.1" hidden="false" customHeight="true" outlineLevel="0" collapsed="false">
      <c r="A48" s="81"/>
      <c r="B48" s="98" t="s">
        <v>97</v>
      </c>
      <c r="C48" s="98"/>
      <c r="D48" s="99" t="s">
        <v>98</v>
      </c>
      <c r="E48" s="100" t="n">
        <v>0</v>
      </c>
      <c r="F48" s="101" t="s">
        <v>99</v>
      </c>
      <c r="G48" s="101"/>
      <c r="H48" s="102"/>
      <c r="I48" s="95" t="n">
        <f aca="false">SUM(N49,N51:N52)</f>
        <v>4156</v>
      </c>
      <c r="J48" s="87"/>
      <c r="K48" s="102"/>
      <c r="L48" s="97" t="s">
        <v>93</v>
      </c>
      <c r="M48" s="101"/>
      <c r="N48" s="101"/>
      <c r="O48" s="42"/>
    </row>
    <row r="49" s="92" customFormat="true" ht="14.1" hidden="false" customHeight="true" outlineLevel="0" collapsed="false">
      <c r="A49" s="81"/>
      <c r="B49" s="103" t="s">
        <v>100</v>
      </c>
      <c r="C49" s="103"/>
      <c r="D49" s="104"/>
      <c r="E49" s="105" t="n">
        <f aca="false">SUM(E50:E51)</f>
        <v>224</v>
      </c>
      <c r="F49" s="106" t="s">
        <v>101</v>
      </c>
      <c r="G49" s="106"/>
      <c r="H49" s="107"/>
      <c r="I49" s="105" t="n">
        <f aca="false">SUM(I50:I51)</f>
        <v>90</v>
      </c>
      <c r="J49" s="108" t="s">
        <v>102</v>
      </c>
      <c r="K49" s="106" t="s">
        <v>103</v>
      </c>
      <c r="L49" s="106"/>
      <c r="M49" s="109" t="s">
        <v>183</v>
      </c>
      <c r="N49" s="110" t="n">
        <v>1031</v>
      </c>
      <c r="O49" s="111"/>
    </row>
    <row r="50" s="92" customFormat="true" ht="14.1" hidden="false" customHeight="true" outlineLevel="0" collapsed="false">
      <c r="A50" s="112" t="s">
        <v>71</v>
      </c>
      <c r="B50" s="93" t="s">
        <v>104</v>
      </c>
      <c r="C50" s="93"/>
      <c r="D50" s="94" t="s">
        <v>168</v>
      </c>
      <c r="E50" s="95" t="n">
        <v>224</v>
      </c>
      <c r="F50" s="96" t="s">
        <v>104</v>
      </c>
      <c r="G50" s="96"/>
      <c r="H50" s="94" t="s">
        <v>184</v>
      </c>
      <c r="I50" s="95" t="n">
        <v>90</v>
      </c>
      <c r="J50" s="108"/>
      <c r="K50" s="102"/>
      <c r="L50" s="97" t="s">
        <v>93</v>
      </c>
      <c r="M50" s="113"/>
      <c r="N50" s="113"/>
      <c r="O50" s="114"/>
    </row>
    <row r="51" s="92" customFormat="true" ht="14.1" hidden="false" customHeight="true" outlineLevel="0" collapsed="false">
      <c r="A51" s="112"/>
      <c r="B51" s="93" t="s">
        <v>107</v>
      </c>
      <c r="C51" s="93"/>
      <c r="D51" s="99" t="s">
        <v>98</v>
      </c>
      <c r="E51" s="100" t="n">
        <v>0</v>
      </c>
      <c r="F51" s="96" t="s">
        <v>107</v>
      </c>
      <c r="G51" s="96"/>
      <c r="H51" s="94" t="s">
        <v>98</v>
      </c>
      <c r="I51" s="95" t="n">
        <v>0</v>
      </c>
      <c r="J51" s="108"/>
      <c r="K51" s="115" t="s">
        <v>108</v>
      </c>
      <c r="L51" s="115"/>
      <c r="M51" s="94" t="s">
        <v>98</v>
      </c>
      <c r="N51" s="95" t="n">
        <v>0</v>
      </c>
      <c r="O51" s="116"/>
    </row>
    <row r="52" s="92" customFormat="true" ht="14.1" hidden="false" customHeight="true" outlineLevel="0" collapsed="false">
      <c r="A52" s="112"/>
      <c r="B52" s="117" t="s">
        <v>109</v>
      </c>
      <c r="C52" s="117"/>
      <c r="D52" s="118"/>
      <c r="E52" s="119" t="n">
        <f aca="false">SUM(E46,E49)</f>
        <v>4246</v>
      </c>
      <c r="F52" s="120" t="s">
        <v>109</v>
      </c>
      <c r="G52" s="120"/>
      <c r="H52" s="121" t="n">
        <f aca="false">SUM(I46,I49)</f>
        <v>4246</v>
      </c>
      <c r="I52" s="121"/>
      <c r="J52" s="108"/>
      <c r="K52" s="120" t="s">
        <v>110</v>
      </c>
      <c r="L52" s="120"/>
      <c r="M52" s="122" t="s">
        <v>149</v>
      </c>
      <c r="N52" s="123" t="n">
        <v>3125</v>
      </c>
      <c r="O52" s="124"/>
    </row>
    <row r="53" s="92" customFormat="true" ht="14.1" hidden="false" customHeight="true" outlineLevel="0" collapsed="false">
      <c r="A53" s="125" t="s">
        <v>111</v>
      </c>
      <c r="B53" s="141"/>
      <c r="C53" s="142"/>
      <c r="D53" s="142"/>
      <c r="E53" s="142"/>
      <c r="F53" s="142"/>
      <c r="G53" s="142"/>
      <c r="H53" s="142"/>
      <c r="I53" s="142"/>
      <c r="J53" s="142"/>
      <c r="K53" s="142"/>
      <c r="L53" s="142"/>
      <c r="M53" s="142"/>
      <c r="N53" s="142"/>
      <c r="O53" s="143"/>
    </row>
    <row r="54" s="92" customFormat="true" ht="14.1" hidden="false" customHeight="true" outlineLevel="0" collapsed="false">
      <c r="A54" s="125"/>
      <c r="B54" s="127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128"/>
    </row>
    <row r="55" s="92" customFormat="true" ht="14.1" hidden="false" customHeight="true" outlineLevel="0" collapsed="false">
      <c r="A55" s="125"/>
      <c r="B55" s="129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130"/>
    </row>
    <row r="56" customFormat="false" ht="14.1" hidden="false" customHeight="true" outlineLevel="0" collapsed="false">
      <c r="A56" s="125"/>
      <c r="B56" s="131"/>
      <c r="C56" s="132"/>
      <c r="D56" s="132"/>
      <c r="E56" s="132"/>
      <c r="F56" s="132"/>
      <c r="G56" s="132"/>
      <c r="H56" s="132"/>
      <c r="I56" s="132"/>
      <c r="J56" s="132"/>
      <c r="K56" s="132"/>
      <c r="L56" s="132"/>
      <c r="M56" s="132"/>
      <c r="N56" s="132"/>
      <c r="O56" s="133"/>
    </row>
    <row r="57" customFormat="false" ht="15.6" hidden="false" customHeight="true" outlineLevel="0" collapsed="false">
      <c r="A57" s="5"/>
      <c r="B57" s="5"/>
      <c r="C57" s="5"/>
      <c r="D57" s="5"/>
      <c r="E57" s="5"/>
      <c r="F57" s="5"/>
      <c r="G57" s="5"/>
      <c r="H57" s="6"/>
      <c r="I57" s="6"/>
      <c r="J57" s="6"/>
      <c r="K57" s="6"/>
      <c r="L57" s="6"/>
      <c r="M57" s="6"/>
      <c r="N57" s="134"/>
      <c r="O57" s="134"/>
    </row>
    <row r="58" customFormat="false" ht="13.5" hidden="false" customHeight="false" outlineLevel="0" collapsed="false">
      <c r="A58" s="135"/>
    </row>
    <row r="60" customFormat="false" ht="13.5" hidden="false" customHeight="false" outlineLevel="0" collapsed="false">
      <c r="G60" s="136"/>
      <c r="H60" s="137"/>
      <c r="I60" s="137"/>
    </row>
  </sheetData>
  <mergeCells count="50">
    <mergeCell ref="A1:O1"/>
    <mergeCell ref="N2:O2"/>
    <mergeCell ref="A3:A7"/>
    <mergeCell ref="B3:B7"/>
    <mergeCell ref="C3:C6"/>
    <mergeCell ref="D3:D6"/>
    <mergeCell ref="E3:E6"/>
    <mergeCell ref="F3:I3"/>
    <mergeCell ref="J3:J6"/>
    <mergeCell ref="K3:L3"/>
    <mergeCell ref="M3:N3"/>
    <mergeCell ref="F4:F7"/>
    <mergeCell ref="G4:G7"/>
    <mergeCell ref="H4:H7"/>
    <mergeCell ref="I4:I7"/>
    <mergeCell ref="K4:L5"/>
    <mergeCell ref="M4:N5"/>
    <mergeCell ref="A39:A40"/>
    <mergeCell ref="B39:B40"/>
    <mergeCell ref="D39:D40"/>
    <mergeCell ref="K39:K40"/>
    <mergeCell ref="M39:M40"/>
    <mergeCell ref="A46:A49"/>
    <mergeCell ref="B46:C46"/>
    <mergeCell ref="F46:G46"/>
    <mergeCell ref="J46:J48"/>
    <mergeCell ref="M46:N46"/>
    <mergeCell ref="B47:C47"/>
    <mergeCell ref="F47:G47"/>
    <mergeCell ref="M47:N47"/>
    <mergeCell ref="B48:C48"/>
    <mergeCell ref="F48:G48"/>
    <mergeCell ref="M48:N48"/>
    <mergeCell ref="B49:C49"/>
    <mergeCell ref="F49:G49"/>
    <mergeCell ref="J49:J52"/>
    <mergeCell ref="K49:L49"/>
    <mergeCell ref="A50:A52"/>
    <mergeCell ref="B50:C50"/>
    <mergeCell ref="F50:G50"/>
    <mergeCell ref="M50:N50"/>
    <mergeCell ref="B51:C51"/>
    <mergeCell ref="F51:G51"/>
    <mergeCell ref="K51:L51"/>
    <mergeCell ref="B52:C52"/>
    <mergeCell ref="F52:G52"/>
    <mergeCell ref="H52:I52"/>
    <mergeCell ref="K52:L52"/>
    <mergeCell ref="A53:A56"/>
    <mergeCell ref="N57:O57"/>
  </mergeCells>
  <printOptions headings="false" gridLines="false" gridLinesSet="true" horizontalCentered="true" verticalCentered="false"/>
  <pageMargins left="0.590277777777778" right="0.39375" top="0.59027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E51" activeCellId="0" sqref="E5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3" min="2" style="0" width="6.12"/>
    <col collapsed="false" customWidth="true" hidden="false" outlineLevel="0" max="4" min="4" style="0" width="7.12"/>
    <col collapsed="false" customWidth="true" hidden="false" outlineLevel="0" max="7" min="5" style="0" width="6.12"/>
    <col collapsed="false" customWidth="true" hidden="false" outlineLevel="0" max="9" min="8" style="1" width="6.12"/>
    <col collapsed="false" customWidth="true" hidden="false" outlineLevel="0" max="10" min="10" style="1" width="7.49"/>
    <col collapsed="false" customWidth="true" hidden="false" outlineLevel="0" max="11" min="11" style="1" width="6.12"/>
    <col collapsed="false" customWidth="true" hidden="false" outlineLevel="0" max="12" min="12" style="1" width="6.62"/>
    <col collapsed="false" customWidth="true" hidden="false" outlineLevel="0" max="13" min="13" style="1" width="6.12"/>
    <col collapsed="false" customWidth="true" hidden="false" outlineLevel="0" max="14" min="14" style="1" width="6.62"/>
    <col collapsed="false" customWidth="true" hidden="false" outlineLevel="0" max="15" min="15" style="0" width="6.12"/>
  </cols>
  <sheetData>
    <row r="1" s="4" customFormat="tru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  <c r="Q1" s="3"/>
      <c r="R1" s="3"/>
      <c r="S1" s="3"/>
      <c r="T1" s="3"/>
      <c r="U1" s="3"/>
      <c r="V1" s="3"/>
    </row>
    <row r="2" s="3" customFormat="true" ht="15" hidden="false" customHeight="true" outlineLevel="0" collapsed="false">
      <c r="A2" s="5"/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  <c r="N2" s="7" t="n">
        <v>41426</v>
      </c>
      <c r="O2" s="7"/>
    </row>
    <row r="3" s="3" customFormat="true" ht="14.1" hidden="false" customHeight="true" outlineLevel="0" collapsed="false">
      <c r="A3" s="8" t="s">
        <v>1</v>
      </c>
      <c r="B3" s="9" t="s">
        <v>2</v>
      </c>
      <c r="C3" s="10" t="s">
        <v>3</v>
      </c>
      <c r="D3" s="10" t="s">
        <v>4</v>
      </c>
      <c r="E3" s="10" t="s">
        <v>5</v>
      </c>
      <c r="F3" s="11" t="s">
        <v>6</v>
      </c>
      <c r="G3" s="11"/>
      <c r="H3" s="11"/>
      <c r="I3" s="11"/>
      <c r="J3" s="12" t="s">
        <v>7</v>
      </c>
      <c r="K3" s="11" t="s">
        <v>8</v>
      </c>
      <c r="L3" s="11"/>
      <c r="M3" s="11" t="s">
        <v>9</v>
      </c>
      <c r="N3" s="11"/>
      <c r="O3" s="13"/>
    </row>
    <row r="4" s="3" customFormat="true" ht="14.1" hidden="false" customHeight="true" outlineLevel="0" collapsed="false">
      <c r="A4" s="8"/>
      <c r="B4" s="9"/>
      <c r="C4" s="10"/>
      <c r="D4" s="10"/>
      <c r="E4" s="10"/>
      <c r="F4" s="12" t="s">
        <v>10</v>
      </c>
      <c r="G4" s="12" t="s">
        <v>11</v>
      </c>
      <c r="H4" s="12" t="s">
        <v>12</v>
      </c>
      <c r="I4" s="12" t="s">
        <v>13</v>
      </c>
      <c r="J4" s="12"/>
      <c r="K4" s="11" t="s">
        <v>14</v>
      </c>
      <c r="L4" s="11"/>
      <c r="M4" s="11" t="s">
        <v>15</v>
      </c>
      <c r="N4" s="11"/>
      <c r="O4" s="14"/>
    </row>
    <row r="5" s="3" customFormat="true" ht="14.1" hidden="false" customHeight="true" outlineLevel="0" collapsed="false">
      <c r="A5" s="8"/>
      <c r="B5" s="9"/>
      <c r="C5" s="10"/>
      <c r="D5" s="10"/>
      <c r="E5" s="10"/>
      <c r="F5" s="10"/>
      <c r="G5" s="10"/>
      <c r="H5" s="10"/>
      <c r="I5" s="10"/>
      <c r="J5" s="12"/>
      <c r="K5" s="11"/>
      <c r="L5" s="11"/>
      <c r="M5" s="11"/>
      <c r="N5" s="11"/>
      <c r="O5" s="15" t="s">
        <v>16</v>
      </c>
    </row>
    <row r="6" s="3" customFormat="true" ht="14.1" hidden="false" customHeight="true" outlineLevel="0" collapsed="false">
      <c r="A6" s="8"/>
      <c r="B6" s="9"/>
      <c r="C6" s="10"/>
      <c r="D6" s="10"/>
      <c r="E6" s="10"/>
      <c r="F6" s="10"/>
      <c r="G6" s="10"/>
      <c r="H6" s="10"/>
      <c r="I6" s="10"/>
      <c r="J6" s="12"/>
      <c r="K6" s="10" t="s">
        <v>17</v>
      </c>
      <c r="L6" s="10" t="s">
        <v>18</v>
      </c>
      <c r="M6" s="10" t="s">
        <v>17</v>
      </c>
      <c r="N6" s="10" t="s">
        <v>18</v>
      </c>
      <c r="O6" s="15"/>
    </row>
    <row r="7" s="3" customFormat="true" ht="14.1" hidden="false" customHeight="true" outlineLevel="0" collapsed="false">
      <c r="A7" s="8"/>
      <c r="B7" s="9"/>
      <c r="C7" s="16" t="s">
        <v>19</v>
      </c>
      <c r="D7" s="16" t="s">
        <v>20</v>
      </c>
      <c r="E7" s="16" t="s">
        <v>21</v>
      </c>
      <c r="F7" s="12"/>
      <c r="G7" s="12"/>
      <c r="H7" s="12"/>
      <c r="I7" s="12"/>
      <c r="J7" s="16" t="s">
        <v>21</v>
      </c>
      <c r="K7" s="16" t="s">
        <v>22</v>
      </c>
      <c r="L7" s="16" t="s">
        <v>21</v>
      </c>
      <c r="M7" s="16" t="s">
        <v>22</v>
      </c>
      <c r="N7" s="16" t="s">
        <v>21</v>
      </c>
      <c r="O7" s="14"/>
      <c r="P7" s="17"/>
    </row>
    <row r="8" s="3" customFormat="true" ht="14.1" hidden="false" customHeight="true" outlineLevel="0" collapsed="false">
      <c r="A8" s="18" t="s">
        <v>23</v>
      </c>
      <c r="B8" s="19" t="s">
        <v>36</v>
      </c>
      <c r="C8" s="20" t="n">
        <v>0</v>
      </c>
      <c r="D8" s="21" t="n">
        <v>426.89</v>
      </c>
      <c r="E8" s="21" t="n">
        <v>1.2</v>
      </c>
      <c r="F8" s="21" t="n">
        <v>0</v>
      </c>
      <c r="G8" s="21" t="n">
        <v>0</v>
      </c>
      <c r="H8" s="21" t="n">
        <v>1.2</v>
      </c>
      <c r="I8" s="21" t="n">
        <v>1.2</v>
      </c>
      <c r="J8" s="21" t="n">
        <v>0</v>
      </c>
      <c r="K8" s="21" t="n">
        <v>0</v>
      </c>
      <c r="L8" s="21" t="n">
        <v>0.65</v>
      </c>
      <c r="M8" s="21" t="n">
        <v>-0.01</v>
      </c>
      <c r="N8" s="21" t="n">
        <v>0</v>
      </c>
      <c r="O8" s="22"/>
    </row>
    <row r="9" s="3" customFormat="true" ht="14.1" hidden="false" customHeight="true" outlineLevel="0" collapsed="false">
      <c r="A9" s="23" t="s">
        <v>26</v>
      </c>
      <c r="B9" s="24" t="s">
        <v>44</v>
      </c>
      <c r="C9" s="25" t="n">
        <v>0</v>
      </c>
      <c r="D9" s="26" t="n">
        <v>426.9</v>
      </c>
      <c r="E9" s="26" t="n">
        <v>1.18</v>
      </c>
      <c r="F9" s="26" t="n">
        <v>0</v>
      </c>
      <c r="G9" s="26" t="n">
        <v>0</v>
      </c>
      <c r="H9" s="26" t="n">
        <v>1.16</v>
      </c>
      <c r="I9" s="26" t="n">
        <v>1.16</v>
      </c>
      <c r="J9" s="26" t="n">
        <v>-0.02</v>
      </c>
      <c r="K9" s="26" t="n">
        <v>0</v>
      </c>
      <c r="L9" s="26" t="n">
        <v>0.65</v>
      </c>
      <c r="M9" s="26" t="n">
        <v>-0.06</v>
      </c>
      <c r="N9" s="26" t="n">
        <v>0</v>
      </c>
      <c r="O9" s="27"/>
    </row>
    <row r="10" s="3" customFormat="true" ht="14.1" hidden="false" customHeight="true" outlineLevel="0" collapsed="false">
      <c r="A10" s="23" t="s">
        <v>28</v>
      </c>
      <c r="B10" s="24" t="s">
        <v>24</v>
      </c>
      <c r="C10" s="25" t="n">
        <v>0</v>
      </c>
      <c r="D10" s="26" t="n">
        <v>426.9</v>
      </c>
      <c r="E10" s="26" t="n">
        <v>1.14</v>
      </c>
      <c r="F10" s="26" t="n">
        <v>0</v>
      </c>
      <c r="G10" s="26" t="n">
        <v>0</v>
      </c>
      <c r="H10" s="26" t="n">
        <v>1.14</v>
      </c>
      <c r="I10" s="26" t="n">
        <v>1.14</v>
      </c>
      <c r="J10" s="26" t="n">
        <v>0</v>
      </c>
      <c r="K10" s="26" t="n">
        <v>0</v>
      </c>
      <c r="L10" s="26" t="n">
        <v>0.65</v>
      </c>
      <c r="M10" s="26" t="n">
        <v>-0.2</v>
      </c>
      <c r="N10" s="26" t="n">
        <v>0</v>
      </c>
      <c r="O10" s="27"/>
    </row>
    <row r="11" s="3" customFormat="true" ht="14.1" hidden="false" customHeight="true" outlineLevel="0" collapsed="false">
      <c r="A11" s="23" t="s">
        <v>30</v>
      </c>
      <c r="B11" s="24" t="s">
        <v>24</v>
      </c>
      <c r="C11" s="25" t="n">
        <v>0</v>
      </c>
      <c r="D11" s="26" t="n">
        <v>426.89</v>
      </c>
      <c r="E11" s="26" t="n">
        <v>1.11</v>
      </c>
      <c r="F11" s="26" t="n">
        <v>0</v>
      </c>
      <c r="G11" s="26" t="n">
        <v>0</v>
      </c>
      <c r="H11" s="26" t="n">
        <v>1.13</v>
      </c>
      <c r="I11" s="26" t="n">
        <v>1.13</v>
      </c>
      <c r="J11" s="26" t="n">
        <v>0.02</v>
      </c>
      <c r="K11" s="26" t="n">
        <v>0</v>
      </c>
      <c r="L11" s="26" t="n">
        <v>0.65</v>
      </c>
      <c r="M11" s="26" t="n">
        <v>-0.2</v>
      </c>
      <c r="N11" s="26" t="n">
        <v>0</v>
      </c>
      <c r="O11" s="27"/>
    </row>
    <row r="12" s="3" customFormat="true" ht="14.1" hidden="false" customHeight="true" outlineLevel="0" collapsed="false">
      <c r="A12" s="28" t="s">
        <v>31</v>
      </c>
      <c r="B12" s="29" t="s">
        <v>24</v>
      </c>
      <c r="C12" s="30" t="n">
        <v>0</v>
      </c>
      <c r="D12" s="31" t="n">
        <v>426.84</v>
      </c>
      <c r="E12" s="31" t="n">
        <v>1.06</v>
      </c>
      <c r="F12" s="31" t="n">
        <v>0</v>
      </c>
      <c r="G12" s="31" t="n">
        <v>0</v>
      </c>
      <c r="H12" s="31" t="n">
        <v>1.17</v>
      </c>
      <c r="I12" s="31" t="n">
        <v>1.17</v>
      </c>
      <c r="J12" s="31" t="n">
        <v>0.11</v>
      </c>
      <c r="K12" s="31" t="n">
        <v>0</v>
      </c>
      <c r="L12" s="31" t="n">
        <v>0.65</v>
      </c>
      <c r="M12" s="31" t="n">
        <v>-0.2</v>
      </c>
      <c r="N12" s="31" t="n">
        <v>0</v>
      </c>
      <c r="O12" s="32"/>
    </row>
    <row r="13" s="3" customFormat="true" ht="14.1" hidden="false" customHeight="true" outlineLevel="0" collapsed="false">
      <c r="A13" s="33" t="s">
        <v>33</v>
      </c>
      <c r="B13" s="34" t="s">
        <v>44</v>
      </c>
      <c r="C13" s="35" t="n">
        <v>0</v>
      </c>
      <c r="D13" s="36" t="n">
        <v>426.74</v>
      </c>
      <c r="E13" s="36" t="n">
        <v>1.07</v>
      </c>
      <c r="F13" s="36" t="n">
        <v>0</v>
      </c>
      <c r="G13" s="36" t="n">
        <v>0</v>
      </c>
      <c r="H13" s="36" t="n">
        <v>1.28</v>
      </c>
      <c r="I13" s="36" t="n">
        <v>1.28</v>
      </c>
      <c r="J13" s="36" t="n">
        <v>0.21</v>
      </c>
      <c r="K13" s="36" t="n">
        <v>0</v>
      </c>
      <c r="L13" s="36" t="n">
        <v>0.65</v>
      </c>
      <c r="M13" s="36" t="n">
        <v>-0.2</v>
      </c>
      <c r="N13" s="36" t="n">
        <v>0</v>
      </c>
      <c r="O13" s="37"/>
    </row>
    <row r="14" s="3" customFormat="true" ht="14.1" hidden="false" customHeight="true" outlineLevel="0" collapsed="false">
      <c r="A14" s="23" t="s">
        <v>34</v>
      </c>
      <c r="B14" s="24" t="s">
        <v>24</v>
      </c>
      <c r="C14" s="25" t="n">
        <v>0</v>
      </c>
      <c r="D14" s="26" t="n">
        <v>426.65</v>
      </c>
      <c r="E14" s="26" t="n">
        <v>1.05</v>
      </c>
      <c r="F14" s="26" t="n">
        <v>0</v>
      </c>
      <c r="G14" s="26" t="n">
        <v>0</v>
      </c>
      <c r="H14" s="26" t="n">
        <v>1.24</v>
      </c>
      <c r="I14" s="26" t="n">
        <v>1.24</v>
      </c>
      <c r="J14" s="26" t="n">
        <v>0.19</v>
      </c>
      <c r="K14" s="26" t="n">
        <v>0</v>
      </c>
      <c r="L14" s="26" t="n">
        <v>0.65</v>
      </c>
      <c r="M14" s="26" t="n">
        <v>-0.2</v>
      </c>
      <c r="N14" s="26" t="n">
        <v>0</v>
      </c>
      <c r="O14" s="27"/>
    </row>
    <row r="15" s="3" customFormat="true" ht="14.1" hidden="false" customHeight="true" outlineLevel="0" collapsed="false">
      <c r="A15" s="23" t="s">
        <v>35</v>
      </c>
      <c r="B15" s="24" t="s">
        <v>24</v>
      </c>
      <c r="C15" s="25" t="n">
        <v>0</v>
      </c>
      <c r="D15" s="26" t="n">
        <v>426.61</v>
      </c>
      <c r="E15" s="26" t="n">
        <v>1.01</v>
      </c>
      <c r="F15" s="26" t="n">
        <v>0</v>
      </c>
      <c r="G15" s="26" t="n">
        <v>0</v>
      </c>
      <c r="H15" s="26" t="n">
        <v>1.09</v>
      </c>
      <c r="I15" s="26" t="n">
        <v>1.09</v>
      </c>
      <c r="J15" s="26" t="n">
        <v>0.08</v>
      </c>
      <c r="K15" s="26" t="n">
        <v>0</v>
      </c>
      <c r="L15" s="26" t="n">
        <v>0.65</v>
      </c>
      <c r="M15" s="26" t="n">
        <v>-0.2</v>
      </c>
      <c r="N15" s="26" t="n">
        <v>0</v>
      </c>
      <c r="O15" s="27"/>
    </row>
    <row r="16" s="3" customFormat="true" ht="14.1" hidden="false" customHeight="true" outlineLevel="0" collapsed="false">
      <c r="A16" s="23" t="s">
        <v>37</v>
      </c>
      <c r="B16" s="24" t="s">
        <v>44</v>
      </c>
      <c r="C16" s="25" t="n">
        <v>0</v>
      </c>
      <c r="D16" s="26" t="n">
        <v>426.6</v>
      </c>
      <c r="E16" s="26" t="n">
        <v>0.98</v>
      </c>
      <c r="F16" s="26" t="n">
        <v>0</v>
      </c>
      <c r="G16" s="26" t="n">
        <v>0</v>
      </c>
      <c r="H16" s="26" t="n">
        <v>1</v>
      </c>
      <c r="I16" s="26" t="n">
        <v>1</v>
      </c>
      <c r="J16" s="26" t="n">
        <v>0.02</v>
      </c>
      <c r="K16" s="26" t="n">
        <v>0</v>
      </c>
      <c r="L16" s="26" t="n">
        <v>0.65</v>
      </c>
      <c r="M16" s="26" t="n">
        <v>-0.2</v>
      </c>
      <c r="N16" s="26" t="n">
        <v>0</v>
      </c>
      <c r="O16" s="27"/>
    </row>
    <row r="17" s="3" customFormat="true" ht="14.1" hidden="false" customHeight="true" outlineLevel="0" collapsed="false">
      <c r="A17" s="38" t="s">
        <v>38</v>
      </c>
      <c r="B17" s="39" t="s">
        <v>115</v>
      </c>
      <c r="C17" s="40" t="n">
        <v>0</v>
      </c>
      <c r="D17" s="41" t="n">
        <v>426.54</v>
      </c>
      <c r="E17" s="41" t="n">
        <v>1.01</v>
      </c>
      <c r="F17" s="41" t="n">
        <v>0</v>
      </c>
      <c r="G17" s="41" t="n">
        <v>0</v>
      </c>
      <c r="H17" s="41" t="n">
        <v>1.13</v>
      </c>
      <c r="I17" s="41" t="n">
        <v>1.13</v>
      </c>
      <c r="J17" s="41" t="n">
        <v>0.12</v>
      </c>
      <c r="K17" s="41" t="n">
        <v>0</v>
      </c>
      <c r="L17" s="41" t="n">
        <v>0.65</v>
      </c>
      <c r="M17" s="41" t="n">
        <v>-0.2</v>
      </c>
      <c r="N17" s="41" t="n">
        <v>0</v>
      </c>
      <c r="O17" s="42"/>
    </row>
    <row r="18" s="3" customFormat="true" ht="14.1" hidden="false" customHeight="true" outlineLevel="0" collapsed="false">
      <c r="A18" s="18" t="s">
        <v>40</v>
      </c>
      <c r="B18" s="43" t="s">
        <v>115</v>
      </c>
      <c r="C18" s="44" t="n">
        <v>0</v>
      </c>
      <c r="D18" s="21" t="n">
        <v>426.44</v>
      </c>
      <c r="E18" s="21" t="n">
        <v>1.01</v>
      </c>
      <c r="F18" s="21" t="n">
        <v>0</v>
      </c>
      <c r="G18" s="21" t="n">
        <v>0</v>
      </c>
      <c r="H18" s="21" t="n">
        <v>1.22</v>
      </c>
      <c r="I18" s="21" t="n">
        <v>1.22</v>
      </c>
      <c r="J18" s="21" t="n">
        <v>0.21</v>
      </c>
      <c r="K18" s="21" t="n">
        <v>0</v>
      </c>
      <c r="L18" s="21" t="n">
        <v>0.65</v>
      </c>
      <c r="M18" s="21" t="n">
        <v>-0.2</v>
      </c>
      <c r="N18" s="21" t="n">
        <v>0</v>
      </c>
      <c r="O18" s="22"/>
    </row>
    <row r="19" s="3" customFormat="true" ht="14.1" hidden="false" customHeight="true" outlineLevel="0" collapsed="false">
      <c r="A19" s="23" t="s">
        <v>41</v>
      </c>
      <c r="B19" s="24" t="s">
        <v>32</v>
      </c>
      <c r="C19" s="25" t="n">
        <v>0</v>
      </c>
      <c r="D19" s="26" t="n">
        <v>426.33</v>
      </c>
      <c r="E19" s="26" t="n">
        <v>0.96</v>
      </c>
      <c r="F19" s="26" t="n">
        <v>0</v>
      </c>
      <c r="G19" s="26" t="n">
        <v>0</v>
      </c>
      <c r="H19" s="26" t="n">
        <v>1.2</v>
      </c>
      <c r="I19" s="26" t="n">
        <v>1.2</v>
      </c>
      <c r="J19" s="26" t="n">
        <v>0.24</v>
      </c>
      <c r="K19" s="26" t="n">
        <v>0</v>
      </c>
      <c r="L19" s="26" t="n">
        <v>0.65</v>
      </c>
      <c r="M19" s="26" t="n">
        <v>-0.21</v>
      </c>
      <c r="N19" s="26" t="n">
        <v>0</v>
      </c>
      <c r="O19" s="27"/>
    </row>
    <row r="20" s="3" customFormat="true" ht="14.1" hidden="false" customHeight="true" outlineLevel="0" collapsed="false">
      <c r="A20" s="23" t="s">
        <v>43</v>
      </c>
      <c r="B20" s="24" t="s">
        <v>24</v>
      </c>
      <c r="C20" s="25" t="n">
        <v>0</v>
      </c>
      <c r="D20" s="26" t="n">
        <v>426.24</v>
      </c>
      <c r="E20" s="26" t="n">
        <v>0.95</v>
      </c>
      <c r="F20" s="26" t="n">
        <v>0</v>
      </c>
      <c r="G20" s="26" t="n">
        <v>0</v>
      </c>
      <c r="H20" s="26" t="n">
        <v>1.15</v>
      </c>
      <c r="I20" s="26" t="n">
        <v>1.15</v>
      </c>
      <c r="J20" s="26" t="n">
        <v>0.2</v>
      </c>
      <c r="K20" s="26" t="n">
        <v>0</v>
      </c>
      <c r="L20" s="26" t="n">
        <v>0.65</v>
      </c>
      <c r="M20" s="26" t="n">
        <v>-0.21</v>
      </c>
      <c r="N20" s="26" t="n">
        <v>0</v>
      </c>
      <c r="O20" s="27"/>
    </row>
    <row r="21" s="3" customFormat="true" ht="14.1" hidden="false" customHeight="true" outlineLevel="0" collapsed="false">
      <c r="A21" s="23" t="s">
        <v>45</v>
      </c>
      <c r="B21" s="24" t="s">
        <v>24</v>
      </c>
      <c r="C21" s="25" t="n">
        <v>0</v>
      </c>
      <c r="D21" s="26" t="n">
        <v>426.13</v>
      </c>
      <c r="E21" s="26" t="n">
        <v>0.91</v>
      </c>
      <c r="F21" s="26" t="n">
        <v>0</v>
      </c>
      <c r="G21" s="26" t="n">
        <v>0</v>
      </c>
      <c r="H21" s="26" t="n">
        <v>1.14</v>
      </c>
      <c r="I21" s="26" t="n">
        <v>1.14</v>
      </c>
      <c r="J21" s="26" t="n">
        <v>0.23</v>
      </c>
      <c r="K21" s="26" t="n">
        <v>0</v>
      </c>
      <c r="L21" s="26" t="n">
        <v>0.65</v>
      </c>
      <c r="M21" s="26" t="n">
        <v>-0.21</v>
      </c>
      <c r="N21" s="26" t="n">
        <v>0</v>
      </c>
      <c r="O21" s="27"/>
    </row>
    <row r="22" s="3" customFormat="true" ht="14.1" hidden="false" customHeight="true" outlineLevel="0" collapsed="false">
      <c r="A22" s="28" t="s">
        <v>47</v>
      </c>
      <c r="B22" s="29" t="s">
        <v>115</v>
      </c>
      <c r="C22" s="30" t="n">
        <v>2</v>
      </c>
      <c r="D22" s="31" t="n">
        <v>426.04</v>
      </c>
      <c r="E22" s="31" t="n">
        <v>0.97</v>
      </c>
      <c r="F22" s="31" t="n">
        <v>0</v>
      </c>
      <c r="G22" s="31" t="n">
        <v>0</v>
      </c>
      <c r="H22" s="31" t="n">
        <v>1.16</v>
      </c>
      <c r="I22" s="31" t="n">
        <v>1.16</v>
      </c>
      <c r="J22" s="31" t="n">
        <v>0.19</v>
      </c>
      <c r="K22" s="31" t="n">
        <v>0</v>
      </c>
      <c r="L22" s="31" t="n">
        <v>0.65</v>
      </c>
      <c r="M22" s="31" t="n">
        <v>-0.21</v>
      </c>
      <c r="N22" s="31" t="n">
        <v>0</v>
      </c>
      <c r="O22" s="32"/>
    </row>
    <row r="23" s="3" customFormat="true" ht="14.1" hidden="false" customHeight="true" outlineLevel="0" collapsed="false">
      <c r="A23" s="33" t="s">
        <v>49</v>
      </c>
      <c r="B23" s="34" t="s">
        <v>24</v>
      </c>
      <c r="C23" s="35" t="n">
        <v>0</v>
      </c>
      <c r="D23" s="36" t="n">
        <v>425.92</v>
      </c>
      <c r="E23" s="36" t="n">
        <v>0.92</v>
      </c>
      <c r="F23" s="36" t="n">
        <v>0</v>
      </c>
      <c r="G23" s="36" t="n">
        <v>0</v>
      </c>
      <c r="H23" s="36" t="n">
        <v>1.17</v>
      </c>
      <c r="I23" s="36" t="n">
        <v>1.17</v>
      </c>
      <c r="J23" s="36" t="n">
        <v>0.25</v>
      </c>
      <c r="K23" s="36" t="n">
        <v>0</v>
      </c>
      <c r="L23" s="36" t="n">
        <v>0.65</v>
      </c>
      <c r="M23" s="36" t="n">
        <v>-0.21</v>
      </c>
      <c r="N23" s="36" t="n">
        <v>0</v>
      </c>
      <c r="O23" s="37"/>
    </row>
    <row r="24" s="3" customFormat="true" ht="14.1" hidden="false" customHeight="true" outlineLevel="0" collapsed="false">
      <c r="A24" s="23" t="s">
        <v>50</v>
      </c>
      <c r="B24" s="24" t="s">
        <v>24</v>
      </c>
      <c r="C24" s="25" t="n">
        <v>0</v>
      </c>
      <c r="D24" s="26" t="n">
        <v>425.8</v>
      </c>
      <c r="E24" s="26" t="n">
        <v>0.9</v>
      </c>
      <c r="F24" s="26" t="n">
        <v>0</v>
      </c>
      <c r="G24" s="26" t="n">
        <v>0</v>
      </c>
      <c r="H24" s="26" t="n">
        <v>1.14</v>
      </c>
      <c r="I24" s="26" t="n">
        <v>1.14</v>
      </c>
      <c r="J24" s="26" t="n">
        <v>0.24</v>
      </c>
      <c r="K24" s="26" t="n">
        <v>0</v>
      </c>
      <c r="L24" s="26" t="n">
        <v>0.65</v>
      </c>
      <c r="M24" s="26" t="n">
        <v>-0.21</v>
      </c>
      <c r="N24" s="26" t="n">
        <v>0</v>
      </c>
      <c r="O24" s="27"/>
    </row>
    <row r="25" s="3" customFormat="true" ht="14.1" hidden="false" customHeight="true" outlineLevel="0" collapsed="false">
      <c r="A25" s="23" t="s">
        <v>51</v>
      </c>
      <c r="B25" s="24" t="s">
        <v>115</v>
      </c>
      <c r="C25" s="25" t="n">
        <v>2</v>
      </c>
      <c r="D25" s="26" t="n">
        <v>425.72</v>
      </c>
      <c r="E25" s="26" t="n">
        <v>0.9</v>
      </c>
      <c r="F25" s="26" t="n">
        <v>0</v>
      </c>
      <c r="G25" s="26" t="n">
        <v>0</v>
      </c>
      <c r="H25" s="26" t="n">
        <v>1.06</v>
      </c>
      <c r="I25" s="26" t="n">
        <v>1.06</v>
      </c>
      <c r="J25" s="26" t="n">
        <v>0.16</v>
      </c>
      <c r="K25" s="26" t="n">
        <v>0</v>
      </c>
      <c r="L25" s="26" t="n">
        <v>0.65</v>
      </c>
      <c r="M25" s="26" t="n">
        <v>-0.21</v>
      </c>
      <c r="N25" s="26" t="n">
        <v>0</v>
      </c>
      <c r="O25" s="27"/>
    </row>
    <row r="26" s="3" customFormat="true" ht="14.1" hidden="false" customHeight="true" outlineLevel="0" collapsed="false">
      <c r="A26" s="23" t="s">
        <v>52</v>
      </c>
      <c r="B26" s="24" t="s">
        <v>117</v>
      </c>
      <c r="C26" s="25" t="n">
        <v>96</v>
      </c>
      <c r="D26" s="26" t="n">
        <v>426.09</v>
      </c>
      <c r="E26" s="26" t="n">
        <v>3.23</v>
      </c>
      <c r="F26" s="26" t="n">
        <v>0</v>
      </c>
      <c r="G26" s="26" t="n">
        <v>0</v>
      </c>
      <c r="H26" s="26" t="n">
        <v>2.48</v>
      </c>
      <c r="I26" s="26" t="n">
        <v>2.48</v>
      </c>
      <c r="J26" s="26" t="n">
        <v>-0.75</v>
      </c>
      <c r="K26" s="26" t="n">
        <v>0.14</v>
      </c>
      <c r="L26" s="26" t="n">
        <v>2.81</v>
      </c>
      <c r="M26" s="26" t="n">
        <v>0.54</v>
      </c>
      <c r="N26" s="26" t="n">
        <v>7.65</v>
      </c>
      <c r="O26" s="27"/>
    </row>
    <row r="27" s="3" customFormat="true" ht="14.1" hidden="false" customHeight="true" outlineLevel="0" collapsed="false">
      <c r="A27" s="38" t="s">
        <v>53</v>
      </c>
      <c r="B27" s="39" t="s">
        <v>46</v>
      </c>
      <c r="C27" s="40" t="n">
        <v>23</v>
      </c>
      <c r="D27" s="41" t="n">
        <v>426.01</v>
      </c>
      <c r="E27" s="41" t="n">
        <v>2.26</v>
      </c>
      <c r="F27" s="41" t="n">
        <v>0</v>
      </c>
      <c r="G27" s="41" t="n">
        <v>0</v>
      </c>
      <c r="H27" s="41" t="n">
        <v>2.43</v>
      </c>
      <c r="I27" s="41" t="n">
        <v>2.43</v>
      </c>
      <c r="J27" s="41" t="n">
        <v>0.17</v>
      </c>
      <c r="K27" s="41" t="n">
        <v>0.05</v>
      </c>
      <c r="L27" s="41" t="n">
        <v>1.04</v>
      </c>
      <c r="M27" s="41" t="n">
        <v>0.46</v>
      </c>
      <c r="N27" s="41" t="n">
        <v>6.52</v>
      </c>
      <c r="O27" s="42"/>
    </row>
    <row r="28" s="3" customFormat="true" ht="14.1" hidden="false" customHeight="true" outlineLevel="0" collapsed="false">
      <c r="A28" s="18" t="s">
        <v>54</v>
      </c>
      <c r="B28" s="43" t="s">
        <v>46</v>
      </c>
      <c r="C28" s="44" t="n">
        <v>12</v>
      </c>
      <c r="D28" s="21" t="n">
        <v>426.01</v>
      </c>
      <c r="E28" s="21" t="n">
        <v>1.79</v>
      </c>
      <c r="F28" s="21" t="n">
        <v>0</v>
      </c>
      <c r="G28" s="21" t="n">
        <v>0</v>
      </c>
      <c r="H28" s="21" t="n">
        <v>1.79</v>
      </c>
      <c r="I28" s="21" t="n">
        <v>1.79</v>
      </c>
      <c r="J28" s="21" t="n">
        <v>0</v>
      </c>
      <c r="K28" s="21" t="n">
        <v>0.04</v>
      </c>
      <c r="L28" s="21" t="n">
        <v>0.96</v>
      </c>
      <c r="M28" s="21" t="n">
        <v>0.43</v>
      </c>
      <c r="N28" s="21" t="n">
        <v>6.1</v>
      </c>
      <c r="O28" s="22"/>
    </row>
    <row r="29" s="3" customFormat="true" ht="14.1" hidden="false" customHeight="true" outlineLevel="0" collapsed="false">
      <c r="A29" s="23" t="s">
        <v>55</v>
      </c>
      <c r="B29" s="24" t="s">
        <v>115</v>
      </c>
      <c r="C29" s="25" t="n">
        <v>0</v>
      </c>
      <c r="D29" s="26" t="n">
        <v>425.96</v>
      </c>
      <c r="E29" s="26" t="n">
        <v>1.49</v>
      </c>
      <c r="F29" s="26" t="n">
        <v>0</v>
      </c>
      <c r="G29" s="26" t="n">
        <v>0</v>
      </c>
      <c r="H29" s="26" t="n">
        <v>1.6</v>
      </c>
      <c r="I29" s="26" t="n">
        <v>1.6</v>
      </c>
      <c r="J29" s="26" t="n">
        <v>0.11</v>
      </c>
      <c r="K29" s="26" t="n">
        <v>0</v>
      </c>
      <c r="L29" s="26" t="n">
        <v>0.65</v>
      </c>
      <c r="M29" s="26" t="n">
        <v>0.4</v>
      </c>
      <c r="N29" s="26" t="n">
        <v>5.67</v>
      </c>
      <c r="O29" s="27"/>
    </row>
    <row r="30" s="3" customFormat="true" ht="14.1" hidden="false" customHeight="true" outlineLevel="0" collapsed="false">
      <c r="A30" s="23" t="s">
        <v>57</v>
      </c>
      <c r="B30" s="24" t="s">
        <v>36</v>
      </c>
      <c r="C30" s="25" t="n">
        <v>0</v>
      </c>
      <c r="D30" s="26" t="n">
        <v>425.98</v>
      </c>
      <c r="E30" s="26" t="n">
        <v>1.34</v>
      </c>
      <c r="F30" s="26" t="n">
        <v>0</v>
      </c>
      <c r="G30" s="26" t="n">
        <v>0</v>
      </c>
      <c r="H30" s="26" t="n">
        <v>1.3</v>
      </c>
      <c r="I30" s="26" t="n">
        <v>1.3</v>
      </c>
      <c r="J30" s="26" t="n">
        <v>-0.04</v>
      </c>
      <c r="K30" s="26" t="n">
        <v>0</v>
      </c>
      <c r="L30" s="26" t="n">
        <v>0.65</v>
      </c>
      <c r="M30" s="26" t="n">
        <v>0.38</v>
      </c>
      <c r="N30" s="26" t="n">
        <v>5.39</v>
      </c>
      <c r="O30" s="27"/>
      <c r="Q30" s="45"/>
    </row>
    <row r="31" s="3" customFormat="true" ht="14.1" hidden="false" customHeight="true" outlineLevel="0" collapsed="false">
      <c r="A31" s="23" t="s">
        <v>58</v>
      </c>
      <c r="B31" s="24" t="s">
        <v>115</v>
      </c>
      <c r="C31" s="25" t="n">
        <v>1</v>
      </c>
      <c r="D31" s="26" t="n">
        <v>425.98</v>
      </c>
      <c r="E31" s="26" t="n">
        <v>1.25</v>
      </c>
      <c r="F31" s="26" t="n">
        <v>0</v>
      </c>
      <c r="G31" s="26" t="n">
        <v>0</v>
      </c>
      <c r="H31" s="26" t="n">
        <v>1.25</v>
      </c>
      <c r="I31" s="26" t="n">
        <v>1.25</v>
      </c>
      <c r="J31" s="26" t="n">
        <v>0</v>
      </c>
      <c r="K31" s="26" t="n">
        <v>0</v>
      </c>
      <c r="L31" s="26" t="n">
        <v>0.65</v>
      </c>
      <c r="M31" s="26" t="n">
        <v>0.35</v>
      </c>
      <c r="N31" s="26" t="n">
        <v>4.96</v>
      </c>
      <c r="O31" s="27"/>
    </row>
    <row r="32" s="3" customFormat="true" ht="14.1" hidden="false" customHeight="true" outlineLevel="0" collapsed="false">
      <c r="A32" s="28" t="s">
        <v>59</v>
      </c>
      <c r="B32" s="29" t="s">
        <v>44</v>
      </c>
      <c r="C32" s="30" t="n">
        <v>0</v>
      </c>
      <c r="D32" s="31" t="n">
        <v>425.96</v>
      </c>
      <c r="E32" s="31" t="n">
        <v>1.17</v>
      </c>
      <c r="F32" s="31" t="n">
        <v>0</v>
      </c>
      <c r="G32" s="31" t="n">
        <v>0</v>
      </c>
      <c r="H32" s="31" t="n">
        <v>1.21</v>
      </c>
      <c r="I32" s="31" t="n">
        <v>1.21</v>
      </c>
      <c r="J32" s="31" t="n">
        <v>0.04</v>
      </c>
      <c r="K32" s="31" t="n">
        <v>0</v>
      </c>
      <c r="L32" s="31" t="n">
        <v>0.65</v>
      </c>
      <c r="M32" s="31" t="n">
        <v>0.33</v>
      </c>
      <c r="N32" s="31" t="n">
        <v>4.68</v>
      </c>
      <c r="O32" s="32"/>
    </row>
    <row r="33" s="3" customFormat="true" ht="14.1" hidden="false" customHeight="true" outlineLevel="0" collapsed="false">
      <c r="A33" s="33" t="s">
        <v>61</v>
      </c>
      <c r="B33" s="34" t="s">
        <v>185</v>
      </c>
      <c r="C33" s="35" t="n">
        <v>45</v>
      </c>
      <c r="D33" s="36" t="n">
        <v>426.03</v>
      </c>
      <c r="E33" s="36" t="n">
        <v>2.43</v>
      </c>
      <c r="F33" s="36" t="n">
        <v>0</v>
      </c>
      <c r="G33" s="36" t="n">
        <v>0</v>
      </c>
      <c r="H33" s="36" t="n">
        <v>2.29</v>
      </c>
      <c r="I33" s="36" t="n">
        <v>2.29</v>
      </c>
      <c r="J33" s="36" t="n">
        <v>-0.14</v>
      </c>
      <c r="K33" s="36" t="n">
        <v>0.09</v>
      </c>
      <c r="L33" s="36" t="n">
        <v>1.68</v>
      </c>
      <c r="M33" s="36" t="n">
        <v>0.53</v>
      </c>
      <c r="N33" s="36" t="n">
        <v>7.51</v>
      </c>
      <c r="O33" s="37"/>
    </row>
    <row r="34" s="3" customFormat="true" ht="14.1" hidden="false" customHeight="true" outlineLevel="0" collapsed="false">
      <c r="A34" s="23" t="s">
        <v>63</v>
      </c>
      <c r="B34" s="24" t="s">
        <v>44</v>
      </c>
      <c r="C34" s="25" t="n">
        <v>1</v>
      </c>
      <c r="D34" s="26" t="n">
        <v>426.02</v>
      </c>
      <c r="E34" s="26" t="n">
        <v>1.73</v>
      </c>
      <c r="F34" s="26" t="n">
        <v>0</v>
      </c>
      <c r="G34" s="26" t="n">
        <v>0</v>
      </c>
      <c r="H34" s="26" t="n">
        <v>1.75</v>
      </c>
      <c r="I34" s="26" t="n">
        <v>1.75</v>
      </c>
      <c r="J34" s="26" t="n">
        <v>0.02</v>
      </c>
      <c r="K34" s="26" t="n">
        <v>0.01</v>
      </c>
      <c r="L34" s="26" t="n">
        <v>0.73</v>
      </c>
      <c r="M34" s="26" t="n">
        <v>0.41</v>
      </c>
      <c r="N34" s="26" t="n">
        <v>5.81</v>
      </c>
      <c r="O34" s="27"/>
    </row>
    <row r="35" s="3" customFormat="true" ht="14.1" hidden="false" customHeight="true" outlineLevel="0" collapsed="false">
      <c r="A35" s="23" t="s">
        <v>65</v>
      </c>
      <c r="B35" s="24" t="s">
        <v>36</v>
      </c>
      <c r="C35" s="25" t="n">
        <v>0</v>
      </c>
      <c r="D35" s="26" t="n">
        <v>426.02</v>
      </c>
      <c r="E35" s="26" t="n">
        <v>1.43</v>
      </c>
      <c r="F35" s="26" t="n">
        <v>0</v>
      </c>
      <c r="G35" s="26" t="n">
        <v>0</v>
      </c>
      <c r="H35" s="26" t="n">
        <v>1.43</v>
      </c>
      <c r="I35" s="26" t="n">
        <v>1.43</v>
      </c>
      <c r="J35" s="26" t="n">
        <v>0</v>
      </c>
      <c r="K35" s="26" t="n">
        <v>0</v>
      </c>
      <c r="L35" s="26" t="n">
        <v>0.65</v>
      </c>
      <c r="M35" s="26" t="n">
        <v>0.37</v>
      </c>
      <c r="N35" s="26" t="n">
        <v>5.24</v>
      </c>
      <c r="O35" s="27"/>
    </row>
    <row r="36" s="3" customFormat="true" ht="14.1" hidden="false" customHeight="true" outlineLevel="0" collapsed="false">
      <c r="A36" s="23" t="s">
        <v>66</v>
      </c>
      <c r="B36" s="24" t="s">
        <v>24</v>
      </c>
      <c r="C36" s="25" t="n">
        <v>0</v>
      </c>
      <c r="D36" s="26" t="n">
        <v>426.01</v>
      </c>
      <c r="E36" s="26" t="n">
        <v>1.34</v>
      </c>
      <c r="F36" s="26" t="n">
        <v>0</v>
      </c>
      <c r="G36" s="26" t="n">
        <v>0</v>
      </c>
      <c r="H36" s="26" t="n">
        <v>1.36</v>
      </c>
      <c r="I36" s="26" t="n">
        <v>1.36</v>
      </c>
      <c r="J36" s="26" t="n">
        <v>0.02</v>
      </c>
      <c r="K36" s="26" t="n">
        <v>0</v>
      </c>
      <c r="L36" s="26" t="n">
        <v>0.65</v>
      </c>
      <c r="M36" s="26" t="n">
        <v>0.33</v>
      </c>
      <c r="N36" s="26" t="n">
        <v>4.68</v>
      </c>
      <c r="O36" s="27"/>
    </row>
    <row r="37" s="3" customFormat="true" ht="14.1" hidden="false" customHeight="true" outlineLevel="0" collapsed="false">
      <c r="A37" s="38" t="s">
        <v>67</v>
      </c>
      <c r="B37" s="39" t="s">
        <v>44</v>
      </c>
      <c r="C37" s="40" t="n">
        <v>0</v>
      </c>
      <c r="D37" s="41" t="n">
        <v>426.03</v>
      </c>
      <c r="E37" s="41" t="n">
        <v>1.27</v>
      </c>
      <c r="F37" s="41" t="n">
        <v>0</v>
      </c>
      <c r="G37" s="41" t="n">
        <v>0</v>
      </c>
      <c r="H37" s="41" t="n">
        <v>1.22</v>
      </c>
      <c r="I37" s="41" t="n">
        <v>1.22</v>
      </c>
      <c r="J37" s="41" t="n">
        <v>-0.05</v>
      </c>
      <c r="K37" s="41" t="n">
        <v>0</v>
      </c>
      <c r="L37" s="41" t="n">
        <v>0.65</v>
      </c>
      <c r="M37" s="41" t="n">
        <v>0.31</v>
      </c>
      <c r="N37" s="41" t="n">
        <v>4.39</v>
      </c>
      <c r="O37" s="42"/>
    </row>
    <row r="38" s="3" customFormat="true" ht="14.1" hidden="false" customHeight="true" outlineLevel="0" collapsed="false">
      <c r="A38" s="46"/>
      <c r="B38" s="144" t="s">
        <v>153</v>
      </c>
      <c r="C38" s="48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50"/>
    </row>
    <row r="39" s="3" customFormat="true" ht="14.1" hidden="false" customHeight="true" outlineLevel="0" collapsed="false">
      <c r="A39" s="51" t="s">
        <v>69</v>
      </c>
      <c r="B39" s="52" t="s">
        <v>70</v>
      </c>
      <c r="C39" s="53" t="n">
        <f aca="false">SUM(C8:C38)</f>
        <v>182</v>
      </c>
      <c r="D39" s="54" t="s">
        <v>70</v>
      </c>
      <c r="E39" s="55" t="n">
        <v>3374</v>
      </c>
      <c r="F39" s="55" t="n">
        <v>0</v>
      </c>
      <c r="G39" s="55" t="n">
        <v>0</v>
      </c>
      <c r="H39" s="55" t="n">
        <v>3533</v>
      </c>
      <c r="I39" s="56" t="n">
        <v>3533</v>
      </c>
      <c r="J39" s="57" t="n">
        <v>2.83</v>
      </c>
      <c r="K39" s="58" t="s">
        <v>70</v>
      </c>
      <c r="L39" s="56" t="n">
        <v>2309</v>
      </c>
      <c r="M39" s="58" t="s">
        <v>70</v>
      </c>
      <c r="N39" s="139" t="n">
        <v>5691</v>
      </c>
      <c r="O39" s="140"/>
    </row>
    <row r="40" s="3" customFormat="true" ht="14.1" hidden="false" customHeight="true" outlineLevel="0" collapsed="false">
      <c r="A40" s="51"/>
      <c r="B40" s="52"/>
      <c r="C40" s="16" t="s">
        <v>19</v>
      </c>
      <c r="D40" s="54"/>
      <c r="E40" s="60" t="s">
        <v>71</v>
      </c>
      <c r="F40" s="60" t="s">
        <v>71</v>
      </c>
      <c r="G40" s="60" t="s">
        <v>71</v>
      </c>
      <c r="H40" s="60" t="s">
        <v>71</v>
      </c>
      <c r="I40" s="60" t="s">
        <v>71</v>
      </c>
      <c r="J40" s="61" t="n">
        <v>-1</v>
      </c>
      <c r="K40" s="58"/>
      <c r="L40" s="60" t="s">
        <v>71</v>
      </c>
      <c r="M40" s="58"/>
      <c r="N40" s="60" t="s">
        <v>71</v>
      </c>
      <c r="O40" s="62"/>
    </row>
    <row r="41" s="3" customFormat="true" ht="14.1" hidden="false" customHeight="true" outlineLevel="0" collapsed="false">
      <c r="A41" s="8" t="s">
        <v>72</v>
      </c>
      <c r="B41" s="63" t="s">
        <v>70</v>
      </c>
      <c r="C41" s="64" t="s">
        <v>70</v>
      </c>
      <c r="D41" s="65" t="n">
        <f aca="false">AVERAGE(D8:D38)</f>
        <v>426.276</v>
      </c>
      <c r="E41" s="65" t="n">
        <f aca="false">AVERAGE(E8:E38)</f>
        <v>1.302</v>
      </c>
      <c r="F41" s="65" t="n">
        <f aca="false">AVERAGE(F8:F38)</f>
        <v>0</v>
      </c>
      <c r="G41" s="65" t="n">
        <f aca="false">AVERAGE(G8:G38)</f>
        <v>0</v>
      </c>
      <c r="H41" s="65" t="n">
        <f aca="false">AVERAGE(H8:H38)</f>
        <v>1.363</v>
      </c>
      <c r="I41" s="65" t="n">
        <f aca="false">AVERAGE(I8:I38)</f>
        <v>1.363</v>
      </c>
      <c r="J41" s="65" t="n">
        <f aca="false">AVERAGE(J8:J38)</f>
        <v>0.061</v>
      </c>
      <c r="K41" s="65" t="n">
        <f aca="false">AVERAGE(K8:K38)</f>
        <v>0.011</v>
      </c>
      <c r="L41" s="65" t="n">
        <f aca="false">AVERAGE(L8:L38)</f>
        <v>0.782333333333333</v>
      </c>
      <c r="M41" s="65" t="n">
        <f aca="false">AVERAGE(M8:M38)</f>
        <v>0.05</v>
      </c>
      <c r="N41" s="65" t="n">
        <f aca="false">AVERAGE(N8:N38)</f>
        <v>2.28666666666667</v>
      </c>
      <c r="O41" s="59"/>
    </row>
    <row r="42" s="3" customFormat="true" ht="14.1" hidden="false" customHeight="true" outlineLevel="0" collapsed="false">
      <c r="A42" s="67" t="s">
        <v>73</v>
      </c>
      <c r="B42" s="68" t="s">
        <v>70</v>
      </c>
      <c r="C42" s="20" t="n">
        <v>19</v>
      </c>
      <c r="D42" s="69" t="s">
        <v>186</v>
      </c>
      <c r="E42" s="69" t="s">
        <v>187</v>
      </c>
      <c r="F42" s="69" t="s">
        <v>76</v>
      </c>
      <c r="G42" s="69" t="s">
        <v>76</v>
      </c>
      <c r="H42" s="69" t="s">
        <v>188</v>
      </c>
      <c r="I42" s="69" t="s">
        <v>188</v>
      </c>
      <c r="J42" s="69" t="s">
        <v>189</v>
      </c>
      <c r="K42" s="69" t="s">
        <v>190</v>
      </c>
      <c r="L42" s="69" t="s">
        <v>190</v>
      </c>
      <c r="M42" s="69" t="s">
        <v>191</v>
      </c>
      <c r="N42" s="69" t="s">
        <v>191</v>
      </c>
      <c r="O42" s="22"/>
    </row>
    <row r="43" s="3" customFormat="true" ht="14.1" hidden="false" customHeight="true" outlineLevel="0" collapsed="false">
      <c r="A43" s="70" t="s">
        <v>81</v>
      </c>
      <c r="B43" s="71" t="s">
        <v>70</v>
      </c>
      <c r="C43" s="72" t="n">
        <v>96</v>
      </c>
      <c r="D43" s="73" t="n">
        <v>426.9</v>
      </c>
      <c r="E43" s="73" t="n">
        <v>8.87</v>
      </c>
      <c r="F43" s="73" t="n">
        <v>0</v>
      </c>
      <c r="G43" s="73" t="n">
        <v>0</v>
      </c>
      <c r="H43" s="73" t="n">
        <v>3.19</v>
      </c>
      <c r="I43" s="73" t="n">
        <v>3.19</v>
      </c>
      <c r="J43" s="74" t="n">
        <v>0.45</v>
      </c>
      <c r="K43" s="73" t="n">
        <v>0.36</v>
      </c>
      <c r="L43" s="73" t="n">
        <v>12.71</v>
      </c>
      <c r="M43" s="73" t="n">
        <v>0.58</v>
      </c>
      <c r="N43" s="73" t="n">
        <v>8.22</v>
      </c>
      <c r="O43" s="42"/>
    </row>
    <row r="44" s="3" customFormat="true" ht="14.1" hidden="false" customHeight="true" outlineLevel="0" collapsed="false">
      <c r="A44" s="67" t="s">
        <v>82</v>
      </c>
      <c r="B44" s="68" t="s">
        <v>70</v>
      </c>
      <c r="C44" s="75" t="s">
        <v>70</v>
      </c>
      <c r="D44" s="69" t="s">
        <v>192</v>
      </c>
      <c r="E44" s="69" t="s">
        <v>193</v>
      </c>
      <c r="F44" s="69" t="s">
        <v>76</v>
      </c>
      <c r="G44" s="69" t="s">
        <v>76</v>
      </c>
      <c r="H44" s="69" t="s">
        <v>194</v>
      </c>
      <c r="I44" s="69" t="s">
        <v>194</v>
      </c>
      <c r="J44" s="69" t="s">
        <v>187</v>
      </c>
      <c r="K44" s="69" t="s">
        <v>76</v>
      </c>
      <c r="L44" s="69" t="s">
        <v>76</v>
      </c>
      <c r="M44" s="69" t="s">
        <v>195</v>
      </c>
      <c r="N44" s="69" t="s">
        <v>196</v>
      </c>
      <c r="O44" s="22"/>
    </row>
    <row r="45" s="3" customFormat="true" ht="14.1" hidden="false" customHeight="true" outlineLevel="0" collapsed="false">
      <c r="A45" s="76" t="s">
        <v>88</v>
      </c>
      <c r="B45" s="77" t="s">
        <v>70</v>
      </c>
      <c r="C45" s="78" t="s">
        <v>70</v>
      </c>
      <c r="D45" s="79" t="n">
        <v>425.72</v>
      </c>
      <c r="E45" s="79" t="n">
        <v>0.87</v>
      </c>
      <c r="F45" s="79" t="n">
        <v>0</v>
      </c>
      <c r="G45" s="79" t="n">
        <v>0</v>
      </c>
      <c r="H45" s="79" t="n">
        <v>0.76</v>
      </c>
      <c r="I45" s="79" t="n">
        <v>0.76</v>
      </c>
      <c r="J45" s="31" t="n">
        <v>-5.72</v>
      </c>
      <c r="K45" s="79" t="n">
        <v>0</v>
      </c>
      <c r="L45" s="79" t="n">
        <v>0.65</v>
      </c>
      <c r="M45" s="79" t="n">
        <v>-0.22</v>
      </c>
      <c r="N45" s="79" t="n">
        <v>0</v>
      </c>
      <c r="O45" s="80"/>
    </row>
    <row r="46" s="92" customFormat="true" ht="14.1" hidden="false" customHeight="true" outlineLevel="0" collapsed="false">
      <c r="A46" s="81" t="s">
        <v>89</v>
      </c>
      <c r="B46" s="82" t="s">
        <v>90</v>
      </c>
      <c r="C46" s="82"/>
      <c r="D46" s="83"/>
      <c r="E46" s="84" t="n">
        <f aca="false">SUM(E47:E48)</f>
        <v>3374</v>
      </c>
      <c r="F46" s="85" t="s">
        <v>91</v>
      </c>
      <c r="G46" s="85"/>
      <c r="H46" s="86"/>
      <c r="I46" s="84" t="n">
        <f aca="false">SUM(I47:I48)</f>
        <v>3533</v>
      </c>
      <c r="J46" s="87" t="s">
        <v>92</v>
      </c>
      <c r="K46" s="88"/>
      <c r="L46" s="89" t="s">
        <v>93</v>
      </c>
      <c r="M46" s="90"/>
      <c r="N46" s="90"/>
      <c r="O46" s="91"/>
    </row>
    <row r="47" s="92" customFormat="true" ht="14.1" hidden="false" customHeight="true" outlineLevel="0" collapsed="false">
      <c r="A47" s="81"/>
      <c r="B47" s="93" t="s">
        <v>94</v>
      </c>
      <c r="C47" s="93"/>
      <c r="D47" s="94" t="s">
        <v>105</v>
      </c>
      <c r="E47" s="95" t="n">
        <v>3374</v>
      </c>
      <c r="F47" s="96" t="s">
        <v>96</v>
      </c>
      <c r="G47" s="96"/>
      <c r="H47" s="88"/>
      <c r="I47" s="97" t="s">
        <v>93</v>
      </c>
      <c r="J47" s="87"/>
      <c r="K47" s="88"/>
      <c r="L47" s="97" t="s">
        <v>93</v>
      </c>
      <c r="M47" s="96"/>
      <c r="N47" s="96"/>
      <c r="O47" s="27"/>
    </row>
    <row r="48" s="92" customFormat="true" ht="14.1" hidden="false" customHeight="true" outlineLevel="0" collapsed="false">
      <c r="A48" s="81"/>
      <c r="B48" s="98" t="s">
        <v>97</v>
      </c>
      <c r="C48" s="98"/>
      <c r="D48" s="99" t="s">
        <v>98</v>
      </c>
      <c r="E48" s="100" t="n">
        <v>0</v>
      </c>
      <c r="F48" s="101" t="s">
        <v>99</v>
      </c>
      <c r="G48" s="101"/>
      <c r="H48" s="102"/>
      <c r="I48" s="95" t="n">
        <f aca="false">SUM(N49,N51:N52)</f>
        <v>3533</v>
      </c>
      <c r="J48" s="87"/>
      <c r="K48" s="102"/>
      <c r="L48" s="97" t="s">
        <v>93</v>
      </c>
      <c r="M48" s="101"/>
      <c r="N48" s="101"/>
      <c r="O48" s="42"/>
    </row>
    <row r="49" s="92" customFormat="true" ht="14.1" hidden="false" customHeight="true" outlineLevel="0" collapsed="false">
      <c r="A49" s="81"/>
      <c r="B49" s="103" t="s">
        <v>100</v>
      </c>
      <c r="C49" s="103"/>
      <c r="D49" s="104"/>
      <c r="E49" s="105" t="n">
        <f aca="false">SUM(E50:E51)</f>
        <v>291</v>
      </c>
      <c r="F49" s="106" t="s">
        <v>101</v>
      </c>
      <c r="G49" s="106"/>
      <c r="H49" s="107"/>
      <c r="I49" s="105" t="n">
        <f aca="false">SUM(I50:I51)</f>
        <v>132</v>
      </c>
      <c r="J49" s="108" t="s">
        <v>102</v>
      </c>
      <c r="K49" s="106" t="s">
        <v>103</v>
      </c>
      <c r="L49" s="106"/>
      <c r="M49" s="109" t="s">
        <v>105</v>
      </c>
      <c r="N49" s="110" t="n">
        <v>3533</v>
      </c>
      <c r="O49" s="111"/>
    </row>
    <row r="50" s="92" customFormat="true" ht="14.1" hidden="false" customHeight="true" outlineLevel="0" collapsed="false">
      <c r="A50" s="112" t="s">
        <v>71</v>
      </c>
      <c r="B50" s="93" t="s">
        <v>104</v>
      </c>
      <c r="C50" s="93"/>
      <c r="D50" s="94" t="s">
        <v>197</v>
      </c>
      <c r="E50" s="95" t="n">
        <v>291</v>
      </c>
      <c r="F50" s="96" t="s">
        <v>104</v>
      </c>
      <c r="G50" s="96"/>
      <c r="H50" s="94" t="s">
        <v>198</v>
      </c>
      <c r="I50" s="95" t="n">
        <v>132</v>
      </c>
      <c r="J50" s="108"/>
      <c r="K50" s="102"/>
      <c r="L50" s="97" t="s">
        <v>93</v>
      </c>
      <c r="M50" s="113"/>
      <c r="N50" s="113"/>
      <c r="O50" s="114"/>
    </row>
    <row r="51" s="92" customFormat="true" ht="14.1" hidden="false" customHeight="true" outlineLevel="0" collapsed="false">
      <c r="A51" s="112"/>
      <c r="B51" s="93" t="s">
        <v>107</v>
      </c>
      <c r="C51" s="93"/>
      <c r="D51" s="99" t="s">
        <v>98</v>
      </c>
      <c r="E51" s="100" t="n">
        <v>0</v>
      </c>
      <c r="F51" s="96" t="s">
        <v>107</v>
      </c>
      <c r="G51" s="96"/>
      <c r="H51" s="94" t="s">
        <v>98</v>
      </c>
      <c r="I51" s="95" t="n">
        <v>0</v>
      </c>
      <c r="J51" s="108"/>
      <c r="K51" s="115" t="s">
        <v>108</v>
      </c>
      <c r="L51" s="115"/>
      <c r="M51" s="94" t="s">
        <v>98</v>
      </c>
      <c r="N51" s="95" t="n">
        <v>0</v>
      </c>
      <c r="O51" s="116"/>
    </row>
    <row r="52" s="92" customFormat="true" ht="14.1" hidden="false" customHeight="true" outlineLevel="0" collapsed="false">
      <c r="A52" s="112"/>
      <c r="B52" s="117" t="s">
        <v>109</v>
      </c>
      <c r="C52" s="117"/>
      <c r="D52" s="118"/>
      <c r="E52" s="119" t="n">
        <f aca="false">SUM(E46,E49)</f>
        <v>3665</v>
      </c>
      <c r="F52" s="120" t="s">
        <v>109</v>
      </c>
      <c r="G52" s="120"/>
      <c r="H52" s="121" t="n">
        <f aca="false">SUM(I46,I49)</f>
        <v>3665</v>
      </c>
      <c r="I52" s="121"/>
      <c r="J52" s="108"/>
      <c r="K52" s="120" t="s">
        <v>110</v>
      </c>
      <c r="L52" s="120"/>
      <c r="M52" s="122" t="s">
        <v>98</v>
      </c>
      <c r="N52" s="123" t="n">
        <v>0</v>
      </c>
      <c r="O52" s="124"/>
    </row>
    <row r="53" s="92" customFormat="true" ht="14.1" hidden="false" customHeight="true" outlineLevel="0" collapsed="false">
      <c r="A53" s="125" t="s">
        <v>111</v>
      </c>
      <c r="B53" s="141"/>
      <c r="C53" s="142"/>
      <c r="D53" s="142"/>
      <c r="E53" s="142"/>
      <c r="F53" s="142"/>
      <c r="G53" s="142"/>
      <c r="H53" s="142"/>
      <c r="I53" s="142"/>
      <c r="J53" s="142"/>
      <c r="K53" s="142"/>
      <c r="L53" s="142"/>
      <c r="M53" s="142"/>
      <c r="N53" s="142"/>
      <c r="O53" s="143"/>
    </row>
    <row r="54" s="92" customFormat="true" ht="14.1" hidden="false" customHeight="true" outlineLevel="0" collapsed="false">
      <c r="A54" s="125"/>
      <c r="B54" s="127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128"/>
    </row>
    <row r="55" s="92" customFormat="true" ht="14.1" hidden="false" customHeight="true" outlineLevel="0" collapsed="false">
      <c r="A55" s="125"/>
      <c r="B55" s="129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130"/>
    </row>
    <row r="56" customFormat="false" ht="14.1" hidden="false" customHeight="true" outlineLevel="0" collapsed="false">
      <c r="A56" s="125"/>
      <c r="B56" s="131"/>
      <c r="C56" s="132"/>
      <c r="D56" s="132"/>
      <c r="E56" s="132"/>
      <c r="F56" s="132"/>
      <c r="G56" s="132"/>
      <c r="H56" s="132"/>
      <c r="I56" s="132"/>
      <c r="J56" s="132"/>
      <c r="K56" s="132"/>
      <c r="L56" s="132"/>
      <c r="M56" s="132"/>
      <c r="N56" s="132"/>
      <c r="O56" s="133"/>
    </row>
    <row r="57" customFormat="false" ht="15.6" hidden="false" customHeight="true" outlineLevel="0" collapsed="false">
      <c r="A57" s="5"/>
      <c r="B57" s="5"/>
      <c r="C57" s="5"/>
      <c r="D57" s="5"/>
      <c r="E57" s="5"/>
      <c r="F57" s="5"/>
      <c r="G57" s="5"/>
      <c r="H57" s="6"/>
      <c r="I57" s="6"/>
      <c r="J57" s="6"/>
      <c r="K57" s="6"/>
      <c r="L57" s="6"/>
      <c r="M57" s="6"/>
      <c r="N57" s="134"/>
      <c r="O57" s="134"/>
    </row>
    <row r="58" customFormat="false" ht="13.5" hidden="false" customHeight="false" outlineLevel="0" collapsed="false">
      <c r="A58" s="135"/>
    </row>
    <row r="60" customFormat="false" ht="13.5" hidden="false" customHeight="false" outlineLevel="0" collapsed="false">
      <c r="G60" s="136"/>
      <c r="H60" s="137"/>
      <c r="I60" s="137"/>
    </row>
  </sheetData>
  <mergeCells count="50">
    <mergeCell ref="A1:O1"/>
    <mergeCell ref="N2:O2"/>
    <mergeCell ref="A3:A7"/>
    <mergeCell ref="B3:B7"/>
    <mergeCell ref="C3:C6"/>
    <mergeCell ref="D3:D6"/>
    <mergeCell ref="E3:E6"/>
    <mergeCell ref="F3:I3"/>
    <mergeCell ref="J3:J6"/>
    <mergeCell ref="K3:L3"/>
    <mergeCell ref="M3:N3"/>
    <mergeCell ref="F4:F7"/>
    <mergeCell ref="G4:G7"/>
    <mergeCell ref="H4:H7"/>
    <mergeCell ref="I4:I7"/>
    <mergeCell ref="K4:L5"/>
    <mergeCell ref="M4:N5"/>
    <mergeCell ref="A39:A40"/>
    <mergeCell ref="B39:B40"/>
    <mergeCell ref="D39:D40"/>
    <mergeCell ref="K39:K40"/>
    <mergeCell ref="M39:M40"/>
    <mergeCell ref="A46:A49"/>
    <mergeCell ref="B46:C46"/>
    <mergeCell ref="F46:G46"/>
    <mergeCell ref="J46:J48"/>
    <mergeCell ref="M46:N46"/>
    <mergeCell ref="B47:C47"/>
    <mergeCell ref="F47:G47"/>
    <mergeCell ref="M47:N47"/>
    <mergeCell ref="B48:C48"/>
    <mergeCell ref="F48:G48"/>
    <mergeCell ref="M48:N48"/>
    <mergeCell ref="B49:C49"/>
    <mergeCell ref="F49:G49"/>
    <mergeCell ref="J49:J52"/>
    <mergeCell ref="K49:L49"/>
    <mergeCell ref="A50:A52"/>
    <mergeCell ref="B50:C50"/>
    <mergeCell ref="F50:G50"/>
    <mergeCell ref="M50:N50"/>
    <mergeCell ref="B51:C51"/>
    <mergeCell ref="F51:G51"/>
    <mergeCell ref="K51:L51"/>
    <mergeCell ref="B52:C52"/>
    <mergeCell ref="F52:G52"/>
    <mergeCell ref="H52:I52"/>
    <mergeCell ref="K52:L52"/>
    <mergeCell ref="A53:A56"/>
    <mergeCell ref="N57:O57"/>
  </mergeCells>
  <printOptions headings="false" gridLines="false" gridLinesSet="true" horizontalCentered="true" verticalCentered="false"/>
  <pageMargins left="0.590277777777778" right="0.39375" top="0.59027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O9" activeCellId="0" sqref="O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3" min="2" style="0" width="6.12"/>
    <col collapsed="false" customWidth="true" hidden="false" outlineLevel="0" max="4" min="4" style="0" width="7.12"/>
    <col collapsed="false" customWidth="true" hidden="false" outlineLevel="0" max="7" min="5" style="0" width="6.12"/>
    <col collapsed="false" customWidth="true" hidden="false" outlineLevel="0" max="9" min="8" style="1" width="6.12"/>
    <col collapsed="false" customWidth="true" hidden="false" outlineLevel="0" max="10" min="10" style="1" width="7.49"/>
    <col collapsed="false" customWidth="true" hidden="false" outlineLevel="0" max="11" min="11" style="1" width="6.12"/>
    <col collapsed="false" customWidth="true" hidden="false" outlineLevel="0" max="12" min="12" style="1" width="6.62"/>
    <col collapsed="false" customWidth="true" hidden="false" outlineLevel="0" max="13" min="13" style="1" width="6.12"/>
    <col collapsed="false" customWidth="true" hidden="false" outlineLevel="0" max="14" min="14" style="1" width="6.62"/>
    <col collapsed="false" customWidth="true" hidden="false" outlineLevel="0" max="15" min="15" style="0" width="6.12"/>
  </cols>
  <sheetData>
    <row r="1" s="4" customFormat="tru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  <c r="Q1" s="3"/>
      <c r="R1" s="3"/>
      <c r="S1" s="3"/>
      <c r="T1" s="3"/>
      <c r="U1" s="3"/>
      <c r="V1" s="3"/>
    </row>
    <row r="2" s="3" customFormat="true" ht="15" hidden="false" customHeight="true" outlineLevel="0" collapsed="false">
      <c r="A2" s="5"/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  <c r="N2" s="7" t="n">
        <v>41456</v>
      </c>
      <c r="O2" s="7"/>
    </row>
    <row r="3" s="3" customFormat="true" ht="14.1" hidden="false" customHeight="true" outlineLevel="0" collapsed="false">
      <c r="A3" s="8" t="s">
        <v>1</v>
      </c>
      <c r="B3" s="9" t="s">
        <v>2</v>
      </c>
      <c r="C3" s="10" t="s">
        <v>3</v>
      </c>
      <c r="D3" s="10" t="s">
        <v>4</v>
      </c>
      <c r="E3" s="10" t="s">
        <v>5</v>
      </c>
      <c r="F3" s="11" t="s">
        <v>6</v>
      </c>
      <c r="G3" s="11"/>
      <c r="H3" s="11"/>
      <c r="I3" s="11"/>
      <c r="J3" s="12" t="s">
        <v>7</v>
      </c>
      <c r="K3" s="11" t="s">
        <v>8</v>
      </c>
      <c r="L3" s="11"/>
      <c r="M3" s="11" t="s">
        <v>9</v>
      </c>
      <c r="N3" s="11"/>
      <c r="O3" s="13"/>
    </row>
    <row r="4" s="3" customFormat="true" ht="14.1" hidden="false" customHeight="true" outlineLevel="0" collapsed="false">
      <c r="A4" s="8"/>
      <c r="B4" s="9"/>
      <c r="C4" s="10"/>
      <c r="D4" s="10"/>
      <c r="E4" s="10"/>
      <c r="F4" s="12" t="s">
        <v>10</v>
      </c>
      <c r="G4" s="12" t="s">
        <v>11</v>
      </c>
      <c r="H4" s="12" t="s">
        <v>12</v>
      </c>
      <c r="I4" s="12" t="s">
        <v>13</v>
      </c>
      <c r="J4" s="12"/>
      <c r="K4" s="11" t="s">
        <v>14</v>
      </c>
      <c r="L4" s="11"/>
      <c r="M4" s="11" t="s">
        <v>15</v>
      </c>
      <c r="N4" s="11"/>
      <c r="O4" s="14"/>
    </row>
    <row r="5" s="3" customFormat="true" ht="14.1" hidden="false" customHeight="true" outlineLevel="0" collapsed="false">
      <c r="A5" s="8"/>
      <c r="B5" s="9"/>
      <c r="C5" s="10"/>
      <c r="D5" s="10"/>
      <c r="E5" s="10"/>
      <c r="F5" s="10"/>
      <c r="G5" s="10"/>
      <c r="H5" s="10"/>
      <c r="I5" s="10"/>
      <c r="J5" s="12"/>
      <c r="K5" s="11"/>
      <c r="L5" s="11"/>
      <c r="M5" s="11"/>
      <c r="N5" s="11"/>
      <c r="O5" s="15" t="s">
        <v>16</v>
      </c>
    </row>
    <row r="6" s="3" customFormat="true" ht="14.1" hidden="false" customHeight="true" outlineLevel="0" collapsed="false">
      <c r="A6" s="8"/>
      <c r="B6" s="9"/>
      <c r="C6" s="10"/>
      <c r="D6" s="10"/>
      <c r="E6" s="10"/>
      <c r="F6" s="10"/>
      <c r="G6" s="10"/>
      <c r="H6" s="10"/>
      <c r="I6" s="10"/>
      <c r="J6" s="12"/>
      <c r="K6" s="10" t="s">
        <v>17</v>
      </c>
      <c r="L6" s="10" t="s">
        <v>18</v>
      </c>
      <c r="M6" s="10" t="s">
        <v>17</v>
      </c>
      <c r="N6" s="10" t="s">
        <v>18</v>
      </c>
      <c r="O6" s="15"/>
    </row>
    <row r="7" s="3" customFormat="true" ht="14.1" hidden="false" customHeight="true" outlineLevel="0" collapsed="false">
      <c r="A7" s="8"/>
      <c r="B7" s="9"/>
      <c r="C7" s="16" t="s">
        <v>19</v>
      </c>
      <c r="D7" s="16" t="s">
        <v>20</v>
      </c>
      <c r="E7" s="16" t="s">
        <v>21</v>
      </c>
      <c r="F7" s="12"/>
      <c r="G7" s="12"/>
      <c r="H7" s="12"/>
      <c r="I7" s="12"/>
      <c r="J7" s="16" t="s">
        <v>21</v>
      </c>
      <c r="K7" s="16" t="s">
        <v>22</v>
      </c>
      <c r="L7" s="16" t="s">
        <v>21</v>
      </c>
      <c r="M7" s="16" t="s">
        <v>22</v>
      </c>
      <c r="N7" s="16" t="s">
        <v>21</v>
      </c>
      <c r="O7" s="14"/>
      <c r="P7" s="17"/>
    </row>
    <row r="8" s="3" customFormat="true" ht="14.1" hidden="false" customHeight="true" outlineLevel="0" collapsed="false">
      <c r="A8" s="18" t="s">
        <v>23</v>
      </c>
      <c r="B8" s="19" t="s">
        <v>24</v>
      </c>
      <c r="C8" s="20" t="n">
        <v>0</v>
      </c>
      <c r="D8" s="21" t="n">
        <v>426.05</v>
      </c>
      <c r="E8" s="21" t="n">
        <v>1.19</v>
      </c>
      <c r="F8" s="21" t="n">
        <v>0</v>
      </c>
      <c r="G8" s="21" t="n">
        <v>0</v>
      </c>
      <c r="H8" s="21" t="n">
        <v>1.15</v>
      </c>
      <c r="I8" s="21" t="n">
        <v>1.15</v>
      </c>
      <c r="J8" s="21" t="n">
        <v>-0.04</v>
      </c>
      <c r="K8" s="21" t="n">
        <v>0</v>
      </c>
      <c r="L8" s="21" t="n">
        <v>0.65</v>
      </c>
      <c r="M8" s="21" t="n">
        <v>0.23</v>
      </c>
      <c r="N8" s="21" t="n">
        <v>3.26</v>
      </c>
      <c r="O8" s="22"/>
    </row>
    <row r="9" s="3" customFormat="true" ht="14.1" hidden="false" customHeight="true" outlineLevel="0" collapsed="false">
      <c r="A9" s="23" t="s">
        <v>26</v>
      </c>
      <c r="B9" s="24" t="s">
        <v>114</v>
      </c>
      <c r="C9" s="25" t="n">
        <v>0</v>
      </c>
      <c r="D9" s="26" t="n">
        <v>426.06</v>
      </c>
      <c r="E9" s="26" t="n">
        <v>1.16</v>
      </c>
      <c r="F9" s="26" t="n">
        <v>0</v>
      </c>
      <c r="G9" s="26" t="n">
        <v>0</v>
      </c>
      <c r="H9" s="26" t="n">
        <v>1.13</v>
      </c>
      <c r="I9" s="26" t="n">
        <v>1.13</v>
      </c>
      <c r="J9" s="26" t="n">
        <v>-0.03</v>
      </c>
      <c r="K9" s="26" t="n">
        <v>0</v>
      </c>
      <c r="L9" s="26" t="n">
        <v>0.65</v>
      </c>
      <c r="M9" s="26" t="n">
        <v>0.21</v>
      </c>
      <c r="N9" s="26" t="n">
        <v>2.97</v>
      </c>
      <c r="O9" s="27"/>
    </row>
    <row r="10" s="3" customFormat="true" ht="14.1" hidden="false" customHeight="true" outlineLevel="0" collapsed="false">
      <c r="A10" s="23" t="s">
        <v>28</v>
      </c>
      <c r="B10" s="24" t="s">
        <v>46</v>
      </c>
      <c r="C10" s="25" t="n">
        <v>27</v>
      </c>
      <c r="D10" s="26" t="n">
        <v>426.1</v>
      </c>
      <c r="E10" s="26" t="n">
        <v>1.66</v>
      </c>
      <c r="F10" s="26" t="n">
        <v>0</v>
      </c>
      <c r="G10" s="26" t="n">
        <v>0</v>
      </c>
      <c r="H10" s="26" t="n">
        <v>1.58</v>
      </c>
      <c r="I10" s="26" t="n">
        <v>1.58</v>
      </c>
      <c r="J10" s="26" t="n">
        <v>-0.08</v>
      </c>
      <c r="K10" s="26" t="n">
        <v>0.02</v>
      </c>
      <c r="L10" s="26" t="n">
        <v>0.81</v>
      </c>
      <c r="M10" s="26" t="n">
        <v>0.35</v>
      </c>
      <c r="N10" s="26" t="n">
        <v>4.96</v>
      </c>
      <c r="O10" s="27"/>
    </row>
    <row r="11" s="3" customFormat="true" ht="14.1" hidden="false" customHeight="true" outlineLevel="0" collapsed="false">
      <c r="A11" s="23" t="s">
        <v>30</v>
      </c>
      <c r="B11" s="24" t="s">
        <v>46</v>
      </c>
      <c r="C11" s="25" t="n">
        <v>58</v>
      </c>
      <c r="D11" s="26" t="n">
        <v>426.4</v>
      </c>
      <c r="E11" s="26" t="n">
        <v>2.7</v>
      </c>
      <c r="F11" s="26" t="n">
        <v>0</v>
      </c>
      <c r="G11" s="26" t="n">
        <v>0</v>
      </c>
      <c r="H11" s="26" t="n">
        <v>2.06</v>
      </c>
      <c r="I11" s="26" t="n">
        <v>2.06</v>
      </c>
      <c r="J11" s="26" t="n">
        <v>-0.64</v>
      </c>
      <c r="K11" s="26" t="n">
        <v>0.23</v>
      </c>
      <c r="L11" s="26" t="n">
        <v>5.9</v>
      </c>
      <c r="M11" s="26" t="n">
        <v>0.51</v>
      </c>
      <c r="N11" s="26" t="n">
        <v>7.22</v>
      </c>
      <c r="O11" s="27"/>
    </row>
    <row r="12" s="3" customFormat="true" ht="14.1" hidden="false" customHeight="true" outlineLevel="0" collapsed="false">
      <c r="A12" s="28" t="s">
        <v>31</v>
      </c>
      <c r="B12" s="29" t="s">
        <v>56</v>
      </c>
      <c r="C12" s="30" t="n">
        <v>46</v>
      </c>
      <c r="D12" s="31" t="n">
        <v>427.41</v>
      </c>
      <c r="E12" s="31" t="n">
        <v>5.29</v>
      </c>
      <c r="F12" s="31" t="n">
        <v>0</v>
      </c>
      <c r="G12" s="31" t="n">
        <v>0</v>
      </c>
      <c r="H12" s="31" t="n">
        <v>3.15</v>
      </c>
      <c r="I12" s="31" t="n">
        <v>3.15</v>
      </c>
      <c r="J12" s="31" t="n">
        <v>-2.14</v>
      </c>
      <c r="K12" s="31" t="n">
        <v>0.17</v>
      </c>
      <c r="L12" s="31" t="n">
        <v>3.7</v>
      </c>
      <c r="M12" s="31" t="n">
        <v>0.53</v>
      </c>
      <c r="N12" s="31" t="n">
        <v>7.51</v>
      </c>
      <c r="O12" s="32"/>
    </row>
    <row r="13" s="3" customFormat="true" ht="14.1" hidden="false" customHeight="true" outlineLevel="0" collapsed="false">
      <c r="A13" s="33" t="s">
        <v>33</v>
      </c>
      <c r="B13" s="34" t="s">
        <v>115</v>
      </c>
      <c r="C13" s="35" t="n">
        <v>2</v>
      </c>
      <c r="D13" s="36" t="n">
        <v>427.35</v>
      </c>
      <c r="E13" s="36" t="n">
        <v>2.67</v>
      </c>
      <c r="F13" s="36" t="n">
        <v>0</v>
      </c>
      <c r="G13" s="36" t="n">
        <v>0</v>
      </c>
      <c r="H13" s="36" t="n">
        <v>2.79</v>
      </c>
      <c r="I13" s="36" t="n">
        <v>2.79</v>
      </c>
      <c r="J13" s="36" t="n">
        <v>0.12</v>
      </c>
      <c r="K13" s="36" t="n">
        <v>0.12</v>
      </c>
      <c r="L13" s="36" t="n">
        <v>2.32</v>
      </c>
      <c r="M13" s="36" t="n">
        <v>0.48</v>
      </c>
      <c r="N13" s="36" t="n">
        <v>6.8</v>
      </c>
      <c r="O13" s="37"/>
    </row>
    <row r="14" s="3" customFormat="true" ht="14.1" hidden="false" customHeight="true" outlineLevel="0" collapsed="false">
      <c r="A14" s="23" t="s">
        <v>34</v>
      </c>
      <c r="B14" s="24" t="s">
        <v>44</v>
      </c>
      <c r="C14" s="25" t="n">
        <v>0</v>
      </c>
      <c r="D14" s="26" t="n">
        <v>427.34</v>
      </c>
      <c r="E14" s="26" t="n">
        <v>2.2</v>
      </c>
      <c r="F14" s="26" t="n">
        <v>0</v>
      </c>
      <c r="G14" s="26" t="n">
        <v>0</v>
      </c>
      <c r="H14" s="26" t="n">
        <v>2.22</v>
      </c>
      <c r="I14" s="26" t="n">
        <v>2.22</v>
      </c>
      <c r="J14" s="26" t="n">
        <v>0.02</v>
      </c>
      <c r="K14" s="26" t="n">
        <v>0.09</v>
      </c>
      <c r="L14" s="26" t="n">
        <v>1.68</v>
      </c>
      <c r="M14" s="26" t="n">
        <v>0.4</v>
      </c>
      <c r="N14" s="26" t="n">
        <v>5.67</v>
      </c>
      <c r="O14" s="27"/>
    </row>
    <row r="15" s="3" customFormat="true" ht="14.1" hidden="false" customHeight="true" outlineLevel="0" collapsed="false">
      <c r="A15" s="23" t="s">
        <v>35</v>
      </c>
      <c r="B15" s="24" t="s">
        <v>32</v>
      </c>
      <c r="C15" s="25" t="n">
        <v>0</v>
      </c>
      <c r="D15" s="26" t="n">
        <v>427.32</v>
      </c>
      <c r="E15" s="26" t="n">
        <v>1.89</v>
      </c>
      <c r="F15" s="26" t="n">
        <v>0</v>
      </c>
      <c r="G15" s="26" t="n">
        <v>0</v>
      </c>
      <c r="H15" s="26" t="n">
        <v>1.93</v>
      </c>
      <c r="I15" s="26" t="n">
        <v>1.93</v>
      </c>
      <c r="J15" s="26" t="n">
        <v>0.04</v>
      </c>
      <c r="K15" s="26" t="n">
        <v>0.06</v>
      </c>
      <c r="L15" s="26" t="n">
        <v>1.2</v>
      </c>
      <c r="M15" s="26" t="n">
        <v>0.34</v>
      </c>
      <c r="N15" s="26" t="n">
        <v>4.82</v>
      </c>
      <c r="O15" s="27"/>
    </row>
    <row r="16" s="3" customFormat="true" ht="14.1" hidden="false" customHeight="true" outlineLevel="0" collapsed="false">
      <c r="A16" s="23" t="s">
        <v>37</v>
      </c>
      <c r="B16" s="24" t="s">
        <v>24</v>
      </c>
      <c r="C16" s="25" t="n">
        <v>0</v>
      </c>
      <c r="D16" s="26" t="n">
        <v>427.33</v>
      </c>
      <c r="E16" s="26" t="n">
        <v>1.74</v>
      </c>
      <c r="F16" s="26" t="n">
        <v>0</v>
      </c>
      <c r="G16" s="26" t="n">
        <v>0</v>
      </c>
      <c r="H16" s="26" t="n">
        <v>1.72</v>
      </c>
      <c r="I16" s="26" t="n">
        <v>1.72</v>
      </c>
      <c r="J16" s="26" t="n">
        <v>-0.02</v>
      </c>
      <c r="K16" s="26" t="n">
        <v>0.04</v>
      </c>
      <c r="L16" s="26" t="n">
        <v>0.96</v>
      </c>
      <c r="M16" s="26" t="n">
        <v>0.27</v>
      </c>
      <c r="N16" s="26" t="n">
        <v>3.82</v>
      </c>
      <c r="O16" s="27"/>
    </row>
    <row r="17" s="3" customFormat="true" ht="14.1" hidden="false" customHeight="true" outlineLevel="0" collapsed="false">
      <c r="A17" s="38" t="s">
        <v>38</v>
      </c>
      <c r="B17" s="39" t="s">
        <v>24</v>
      </c>
      <c r="C17" s="40" t="n">
        <v>0</v>
      </c>
      <c r="D17" s="41" t="n">
        <v>427.34</v>
      </c>
      <c r="E17" s="41" t="n">
        <v>1.65</v>
      </c>
      <c r="F17" s="41" t="n">
        <v>0</v>
      </c>
      <c r="G17" s="41" t="n">
        <v>0</v>
      </c>
      <c r="H17" s="41" t="n">
        <v>1.63</v>
      </c>
      <c r="I17" s="41" t="n">
        <v>1.63</v>
      </c>
      <c r="J17" s="41" t="n">
        <v>-0.02</v>
      </c>
      <c r="K17" s="41" t="n">
        <v>0.03</v>
      </c>
      <c r="L17" s="41" t="n">
        <v>0.88</v>
      </c>
      <c r="M17" s="41" t="n">
        <v>0.14</v>
      </c>
      <c r="N17" s="41" t="n">
        <v>1.99</v>
      </c>
      <c r="O17" s="42"/>
    </row>
    <row r="18" s="3" customFormat="true" ht="14.1" hidden="false" customHeight="true" outlineLevel="0" collapsed="false">
      <c r="A18" s="18" t="s">
        <v>40</v>
      </c>
      <c r="B18" s="43" t="s">
        <v>32</v>
      </c>
      <c r="C18" s="44" t="n">
        <v>0</v>
      </c>
      <c r="D18" s="21" t="n">
        <v>427.35</v>
      </c>
      <c r="E18" s="21" t="n">
        <v>1.5</v>
      </c>
      <c r="F18" s="21" t="n">
        <v>0</v>
      </c>
      <c r="G18" s="21" t="n">
        <v>0</v>
      </c>
      <c r="H18" s="21" t="n">
        <v>1.48</v>
      </c>
      <c r="I18" s="21" t="n">
        <v>1.48</v>
      </c>
      <c r="J18" s="21" t="n">
        <v>-0.02</v>
      </c>
      <c r="K18" s="21" t="n">
        <v>0.01</v>
      </c>
      <c r="L18" s="21" t="n">
        <v>0.73</v>
      </c>
      <c r="M18" s="21" t="n">
        <v>0.05</v>
      </c>
      <c r="N18" s="21" t="n">
        <v>0.71</v>
      </c>
      <c r="O18" s="22"/>
    </row>
    <row r="19" s="3" customFormat="true" ht="14.1" hidden="false" customHeight="true" outlineLevel="0" collapsed="false">
      <c r="A19" s="23" t="s">
        <v>41</v>
      </c>
      <c r="B19" s="24" t="s">
        <v>32</v>
      </c>
      <c r="C19" s="25" t="n">
        <v>0</v>
      </c>
      <c r="D19" s="26" t="n">
        <v>427.35</v>
      </c>
      <c r="E19" s="26" t="n">
        <v>1.44</v>
      </c>
      <c r="F19" s="26" t="n">
        <v>0</v>
      </c>
      <c r="G19" s="26" t="n">
        <v>0</v>
      </c>
      <c r="H19" s="26" t="n">
        <v>1.44</v>
      </c>
      <c r="I19" s="26" t="n">
        <v>1.44</v>
      </c>
      <c r="J19" s="26" t="n">
        <v>0</v>
      </c>
      <c r="K19" s="26" t="n">
        <v>0.01</v>
      </c>
      <c r="L19" s="26" t="n">
        <v>0.73</v>
      </c>
      <c r="M19" s="26" t="n">
        <v>-0.02</v>
      </c>
      <c r="N19" s="26" t="n">
        <v>0</v>
      </c>
      <c r="O19" s="27"/>
    </row>
    <row r="20" s="3" customFormat="true" ht="14.1" hidden="false" customHeight="true" outlineLevel="0" collapsed="false">
      <c r="A20" s="23" t="s">
        <v>43</v>
      </c>
      <c r="B20" s="24" t="s">
        <v>133</v>
      </c>
      <c r="C20" s="25" t="n">
        <v>29</v>
      </c>
      <c r="D20" s="26" t="n">
        <v>427.41</v>
      </c>
      <c r="E20" s="26" t="n">
        <v>1.84</v>
      </c>
      <c r="F20" s="26" t="n">
        <v>0</v>
      </c>
      <c r="G20" s="26" t="n">
        <v>0.01</v>
      </c>
      <c r="H20" s="26" t="n">
        <v>1.71</v>
      </c>
      <c r="I20" s="26" t="n">
        <v>1.72</v>
      </c>
      <c r="J20" s="26" t="n">
        <v>-0.12</v>
      </c>
      <c r="K20" s="26" t="n">
        <v>0.09</v>
      </c>
      <c r="L20" s="26" t="n">
        <v>1.68</v>
      </c>
      <c r="M20" s="26" t="n">
        <v>0.53</v>
      </c>
      <c r="N20" s="26" t="n">
        <v>7.51</v>
      </c>
      <c r="O20" s="27"/>
    </row>
    <row r="21" s="3" customFormat="true" ht="14.1" hidden="false" customHeight="true" outlineLevel="0" collapsed="false">
      <c r="A21" s="23" t="s">
        <v>45</v>
      </c>
      <c r="B21" s="24" t="s">
        <v>114</v>
      </c>
      <c r="C21" s="25" t="n">
        <v>1</v>
      </c>
      <c r="D21" s="26" t="n">
        <v>427.39</v>
      </c>
      <c r="E21" s="26" t="n">
        <v>1.51</v>
      </c>
      <c r="F21" s="26" t="n">
        <v>0</v>
      </c>
      <c r="G21" s="26" t="n">
        <v>0.01</v>
      </c>
      <c r="H21" s="26" t="n">
        <v>1.54</v>
      </c>
      <c r="I21" s="26" t="n">
        <v>1.55</v>
      </c>
      <c r="J21" s="26" t="n">
        <v>0.04</v>
      </c>
      <c r="K21" s="26" t="n">
        <v>0.01</v>
      </c>
      <c r="L21" s="26" t="n">
        <v>0.73</v>
      </c>
      <c r="M21" s="26" t="n">
        <v>0.32</v>
      </c>
      <c r="N21" s="26" t="n">
        <v>4.53</v>
      </c>
      <c r="O21" s="27"/>
    </row>
    <row r="22" s="3" customFormat="true" ht="14.1" hidden="false" customHeight="true" outlineLevel="0" collapsed="false">
      <c r="A22" s="28" t="s">
        <v>47</v>
      </c>
      <c r="B22" s="29" t="s">
        <v>151</v>
      </c>
      <c r="C22" s="30" t="n">
        <v>35</v>
      </c>
      <c r="D22" s="31" t="n">
        <v>427.62</v>
      </c>
      <c r="E22" s="31" t="n">
        <v>2.8</v>
      </c>
      <c r="F22" s="31" t="n">
        <v>0</v>
      </c>
      <c r="G22" s="31" t="n">
        <v>0.78</v>
      </c>
      <c r="H22" s="31" t="n">
        <v>1.52</v>
      </c>
      <c r="I22" s="31" t="n">
        <v>2.3</v>
      </c>
      <c r="J22" s="31" t="n">
        <v>-0.5</v>
      </c>
      <c r="K22" s="31" t="n">
        <v>0.04</v>
      </c>
      <c r="L22" s="31" t="n">
        <v>0.96</v>
      </c>
      <c r="M22" s="31" t="n">
        <v>0.4</v>
      </c>
      <c r="N22" s="31" t="n">
        <v>5.67</v>
      </c>
      <c r="O22" s="32"/>
    </row>
    <row r="23" s="3" customFormat="true" ht="14.1" hidden="false" customHeight="true" outlineLevel="0" collapsed="false">
      <c r="A23" s="33" t="s">
        <v>49</v>
      </c>
      <c r="B23" s="34" t="s">
        <v>42</v>
      </c>
      <c r="C23" s="35" t="n">
        <v>0</v>
      </c>
      <c r="D23" s="36" t="n">
        <v>427.56</v>
      </c>
      <c r="E23" s="36" t="n">
        <v>1.65</v>
      </c>
      <c r="F23" s="36" t="n">
        <v>0</v>
      </c>
      <c r="G23" s="36" t="n">
        <v>0.64</v>
      </c>
      <c r="H23" s="36" t="n">
        <v>1.13</v>
      </c>
      <c r="I23" s="36" t="n">
        <v>1.77</v>
      </c>
      <c r="J23" s="36" t="n">
        <v>0.12</v>
      </c>
      <c r="K23" s="36" t="n">
        <v>0.02</v>
      </c>
      <c r="L23" s="36" t="n">
        <v>0.81</v>
      </c>
      <c r="M23" s="36" t="n">
        <v>0.31</v>
      </c>
      <c r="N23" s="36" t="n">
        <v>4.39</v>
      </c>
      <c r="O23" s="37"/>
    </row>
    <row r="24" s="3" customFormat="true" ht="14.1" hidden="false" customHeight="true" outlineLevel="0" collapsed="false">
      <c r="A24" s="23" t="s">
        <v>50</v>
      </c>
      <c r="B24" s="24" t="s">
        <v>115</v>
      </c>
      <c r="C24" s="25" t="n">
        <v>28</v>
      </c>
      <c r="D24" s="26" t="n">
        <v>427.55</v>
      </c>
      <c r="E24" s="26" t="n">
        <v>1.54</v>
      </c>
      <c r="F24" s="26" t="n">
        <v>0</v>
      </c>
      <c r="G24" s="26" t="n">
        <v>0.45</v>
      </c>
      <c r="H24" s="26" t="n">
        <v>1.11</v>
      </c>
      <c r="I24" s="26" t="n">
        <v>1.56</v>
      </c>
      <c r="J24" s="26" t="n">
        <v>0.02</v>
      </c>
      <c r="K24" s="26" t="n">
        <v>0.21</v>
      </c>
      <c r="L24" s="26" t="n">
        <v>5.09</v>
      </c>
      <c r="M24" s="26" t="n">
        <v>0.25</v>
      </c>
      <c r="N24" s="26" t="n">
        <v>3.54</v>
      </c>
      <c r="O24" s="27"/>
    </row>
    <row r="25" s="3" customFormat="true" ht="14.1" hidden="false" customHeight="true" outlineLevel="0" collapsed="false">
      <c r="A25" s="23" t="s">
        <v>51</v>
      </c>
      <c r="B25" s="24" t="s">
        <v>151</v>
      </c>
      <c r="C25" s="25" t="n">
        <v>31</v>
      </c>
      <c r="D25" s="26" t="n">
        <v>427.7</v>
      </c>
      <c r="E25" s="26" t="n">
        <v>3.35</v>
      </c>
      <c r="F25" s="26" t="n">
        <v>0</v>
      </c>
      <c r="G25" s="26" t="n">
        <v>1.35</v>
      </c>
      <c r="H25" s="26" t="n">
        <v>1.67</v>
      </c>
      <c r="I25" s="26" t="n">
        <v>3.02</v>
      </c>
      <c r="J25" s="26" t="n">
        <v>-0.33</v>
      </c>
      <c r="K25" s="26" t="n">
        <v>0.09</v>
      </c>
      <c r="L25" s="26" t="n">
        <v>1.68</v>
      </c>
      <c r="M25" s="26" t="n">
        <v>0.35</v>
      </c>
      <c r="N25" s="26" t="n">
        <v>4.96</v>
      </c>
      <c r="O25" s="27"/>
    </row>
    <row r="26" s="3" customFormat="true" ht="14.1" hidden="false" customHeight="true" outlineLevel="0" collapsed="false">
      <c r="A26" s="23" t="s">
        <v>52</v>
      </c>
      <c r="B26" s="24" t="s">
        <v>24</v>
      </c>
      <c r="C26" s="25" t="n">
        <v>1</v>
      </c>
      <c r="D26" s="26" t="n">
        <v>427.6</v>
      </c>
      <c r="E26" s="26" t="n">
        <v>1.99</v>
      </c>
      <c r="F26" s="26" t="n">
        <v>0</v>
      </c>
      <c r="G26" s="26" t="n">
        <v>0.95</v>
      </c>
      <c r="H26" s="26" t="n">
        <v>1.26</v>
      </c>
      <c r="I26" s="26" t="n">
        <v>2.21</v>
      </c>
      <c r="J26" s="26" t="n">
        <v>0.22</v>
      </c>
      <c r="K26" s="26" t="n">
        <v>0.05</v>
      </c>
      <c r="L26" s="26" t="n">
        <v>1.04</v>
      </c>
      <c r="M26" s="26" t="n">
        <v>0.23</v>
      </c>
      <c r="N26" s="26" t="n">
        <v>3.26</v>
      </c>
      <c r="O26" s="27"/>
    </row>
    <row r="27" s="3" customFormat="true" ht="14.1" hidden="false" customHeight="true" outlineLevel="0" collapsed="false">
      <c r="A27" s="38" t="s">
        <v>53</v>
      </c>
      <c r="B27" s="39" t="s">
        <v>24</v>
      </c>
      <c r="C27" s="40" t="n">
        <v>0</v>
      </c>
      <c r="D27" s="41" t="n">
        <v>427.57</v>
      </c>
      <c r="E27" s="41" t="n">
        <v>1.71</v>
      </c>
      <c r="F27" s="41" t="n">
        <v>0</v>
      </c>
      <c r="G27" s="41" t="n">
        <v>0.62</v>
      </c>
      <c r="H27" s="41" t="n">
        <v>1.16</v>
      </c>
      <c r="I27" s="41" t="n">
        <v>1.78</v>
      </c>
      <c r="J27" s="41" t="n">
        <v>0.07</v>
      </c>
      <c r="K27" s="41" t="n">
        <v>0.01</v>
      </c>
      <c r="L27" s="41" t="n">
        <v>0.73</v>
      </c>
      <c r="M27" s="41" t="n">
        <v>0.17</v>
      </c>
      <c r="N27" s="41" t="n">
        <v>2.41</v>
      </c>
      <c r="O27" s="42"/>
    </row>
    <row r="28" s="3" customFormat="true" ht="14.1" hidden="false" customHeight="true" outlineLevel="0" collapsed="false">
      <c r="A28" s="18" t="s">
        <v>54</v>
      </c>
      <c r="B28" s="43" t="s">
        <v>24</v>
      </c>
      <c r="C28" s="44" t="n">
        <v>0</v>
      </c>
      <c r="D28" s="21" t="n">
        <v>427.55</v>
      </c>
      <c r="E28" s="21" t="n">
        <v>1.54</v>
      </c>
      <c r="F28" s="21" t="n">
        <v>0</v>
      </c>
      <c r="G28" s="21" t="n">
        <v>0.49</v>
      </c>
      <c r="H28" s="21" t="n">
        <v>1.1</v>
      </c>
      <c r="I28" s="21" t="n">
        <v>1.59</v>
      </c>
      <c r="J28" s="21" t="n">
        <v>0.05</v>
      </c>
      <c r="K28" s="21" t="n">
        <v>0.01</v>
      </c>
      <c r="L28" s="21" t="n">
        <v>0.73</v>
      </c>
      <c r="M28" s="21" t="n">
        <v>0.12</v>
      </c>
      <c r="N28" s="21" t="n">
        <v>1.7</v>
      </c>
      <c r="O28" s="22"/>
    </row>
    <row r="29" s="3" customFormat="true" ht="14.1" hidden="false" customHeight="true" outlineLevel="0" collapsed="false">
      <c r="A29" s="23" t="s">
        <v>55</v>
      </c>
      <c r="B29" s="24" t="s">
        <v>36</v>
      </c>
      <c r="C29" s="25" t="n">
        <v>0</v>
      </c>
      <c r="D29" s="26" t="n">
        <v>427.54</v>
      </c>
      <c r="E29" s="26" t="n">
        <v>1.49</v>
      </c>
      <c r="F29" s="26" t="n">
        <v>0</v>
      </c>
      <c r="G29" s="26" t="n">
        <v>0.46</v>
      </c>
      <c r="H29" s="26" t="n">
        <v>1.05</v>
      </c>
      <c r="I29" s="26" t="n">
        <v>1.51</v>
      </c>
      <c r="J29" s="26" t="n">
        <v>0.02</v>
      </c>
      <c r="K29" s="26" t="n">
        <v>0.01</v>
      </c>
      <c r="L29" s="26" t="n">
        <v>0.73</v>
      </c>
      <c r="M29" s="26" t="n">
        <v>0.06</v>
      </c>
      <c r="N29" s="26" t="n">
        <v>0.85</v>
      </c>
      <c r="O29" s="27"/>
    </row>
    <row r="30" s="3" customFormat="true" ht="14.1" hidden="false" customHeight="true" outlineLevel="0" collapsed="false">
      <c r="A30" s="23" t="s">
        <v>57</v>
      </c>
      <c r="B30" s="24" t="s">
        <v>114</v>
      </c>
      <c r="C30" s="25" t="n">
        <v>0</v>
      </c>
      <c r="D30" s="26" t="n">
        <v>427.53</v>
      </c>
      <c r="E30" s="26" t="n">
        <v>1.44</v>
      </c>
      <c r="F30" s="26" t="n">
        <v>0</v>
      </c>
      <c r="G30" s="26" t="n">
        <v>0.41</v>
      </c>
      <c r="H30" s="26" t="n">
        <v>1.05</v>
      </c>
      <c r="I30" s="26" t="n">
        <v>1.46</v>
      </c>
      <c r="J30" s="26" t="n">
        <v>0.02</v>
      </c>
      <c r="K30" s="26" t="n">
        <v>0</v>
      </c>
      <c r="L30" s="26" t="n">
        <v>0.65</v>
      </c>
      <c r="M30" s="26" t="n">
        <v>0</v>
      </c>
      <c r="N30" s="26" t="n">
        <v>0</v>
      </c>
      <c r="O30" s="27"/>
      <c r="Q30" s="45"/>
    </row>
    <row r="31" s="3" customFormat="true" ht="14.1" hidden="false" customHeight="true" outlineLevel="0" collapsed="false">
      <c r="A31" s="23" t="s">
        <v>58</v>
      </c>
      <c r="B31" s="24" t="s">
        <v>151</v>
      </c>
      <c r="C31" s="25" t="n">
        <v>46</v>
      </c>
      <c r="D31" s="26" t="n">
        <v>427.72</v>
      </c>
      <c r="E31" s="26" t="n">
        <v>2.72</v>
      </c>
      <c r="F31" s="26" t="n">
        <v>0</v>
      </c>
      <c r="G31" s="26" t="n">
        <v>1.26</v>
      </c>
      <c r="H31" s="26" t="n">
        <v>1.05</v>
      </c>
      <c r="I31" s="26" t="n">
        <v>2.31</v>
      </c>
      <c r="J31" s="26" t="n">
        <v>-0.41</v>
      </c>
      <c r="K31" s="26" t="n">
        <v>0.06</v>
      </c>
      <c r="L31" s="26" t="n">
        <v>1.2</v>
      </c>
      <c r="M31" s="26" t="n">
        <v>0.38</v>
      </c>
      <c r="N31" s="26" t="n">
        <v>5.39</v>
      </c>
      <c r="O31" s="27"/>
    </row>
    <row r="32" s="3" customFormat="true" ht="14.1" hidden="false" customHeight="true" outlineLevel="0" collapsed="false">
      <c r="A32" s="28" t="s">
        <v>59</v>
      </c>
      <c r="B32" s="29" t="s">
        <v>115</v>
      </c>
      <c r="C32" s="30" t="n">
        <v>6</v>
      </c>
      <c r="D32" s="31" t="n">
        <v>427.63</v>
      </c>
      <c r="E32" s="31" t="n">
        <v>1.9</v>
      </c>
      <c r="F32" s="31" t="n">
        <v>0</v>
      </c>
      <c r="G32" s="31" t="n">
        <v>1.05</v>
      </c>
      <c r="H32" s="31" t="n">
        <v>1.05</v>
      </c>
      <c r="I32" s="31" t="n">
        <v>2.1</v>
      </c>
      <c r="J32" s="31" t="n">
        <v>0.2</v>
      </c>
      <c r="K32" s="31" t="n">
        <v>0.04</v>
      </c>
      <c r="L32" s="31" t="n">
        <v>0.96</v>
      </c>
      <c r="M32" s="31" t="n">
        <v>0.39</v>
      </c>
      <c r="N32" s="31" t="n">
        <v>5.53</v>
      </c>
      <c r="O32" s="32"/>
    </row>
    <row r="33" s="3" customFormat="true" ht="14.1" hidden="false" customHeight="true" outlineLevel="0" collapsed="false">
      <c r="A33" s="33" t="s">
        <v>61</v>
      </c>
      <c r="B33" s="34" t="s">
        <v>134</v>
      </c>
      <c r="C33" s="35" t="n">
        <v>29</v>
      </c>
      <c r="D33" s="36" t="n">
        <v>427.86</v>
      </c>
      <c r="E33" s="36" t="n">
        <v>2.5</v>
      </c>
      <c r="F33" s="36" t="n">
        <v>0</v>
      </c>
      <c r="G33" s="36" t="n">
        <v>0.94</v>
      </c>
      <c r="H33" s="36" t="n">
        <v>1.05</v>
      </c>
      <c r="I33" s="36" t="n">
        <v>1.99</v>
      </c>
      <c r="J33" s="36" t="n">
        <v>-0.51</v>
      </c>
      <c r="K33" s="36" t="n">
        <v>0.19</v>
      </c>
      <c r="L33" s="36" t="n">
        <v>4.35</v>
      </c>
      <c r="M33" s="36" t="n">
        <v>0.69</v>
      </c>
      <c r="N33" s="36" t="n">
        <v>13.18</v>
      </c>
      <c r="O33" s="37"/>
    </row>
    <row r="34" s="3" customFormat="true" ht="14.1" hidden="false" customHeight="true" outlineLevel="0" collapsed="false">
      <c r="A34" s="23" t="s">
        <v>63</v>
      </c>
      <c r="B34" s="24" t="s">
        <v>134</v>
      </c>
      <c r="C34" s="25" t="n">
        <v>8</v>
      </c>
      <c r="D34" s="26" t="n">
        <v>427.7</v>
      </c>
      <c r="E34" s="26" t="n">
        <v>2.63</v>
      </c>
      <c r="F34" s="26" t="n">
        <v>0</v>
      </c>
      <c r="G34" s="26" t="n">
        <v>1.92</v>
      </c>
      <c r="H34" s="26" t="n">
        <v>1.06</v>
      </c>
      <c r="I34" s="26" t="n">
        <v>2.98</v>
      </c>
      <c r="J34" s="26" t="n">
        <v>0.35</v>
      </c>
      <c r="K34" s="26" t="n">
        <v>0.08</v>
      </c>
      <c r="L34" s="26" t="n">
        <v>1.52</v>
      </c>
      <c r="M34" s="26" t="n">
        <v>0.36</v>
      </c>
      <c r="N34" s="26" t="n">
        <v>5.1</v>
      </c>
      <c r="O34" s="27"/>
    </row>
    <row r="35" s="3" customFormat="true" ht="14.1" hidden="false" customHeight="true" outlineLevel="0" collapsed="false">
      <c r="A35" s="23" t="s">
        <v>65</v>
      </c>
      <c r="B35" s="24" t="s">
        <v>32</v>
      </c>
      <c r="C35" s="25" t="n">
        <v>9</v>
      </c>
      <c r="D35" s="26" t="n">
        <v>427.66</v>
      </c>
      <c r="E35" s="26" t="n">
        <v>2.06</v>
      </c>
      <c r="F35" s="26" t="n">
        <v>0</v>
      </c>
      <c r="G35" s="26" t="n">
        <v>1.1</v>
      </c>
      <c r="H35" s="26" t="n">
        <v>1.06</v>
      </c>
      <c r="I35" s="26" t="n">
        <v>2.16</v>
      </c>
      <c r="J35" s="26" t="n">
        <v>0.1</v>
      </c>
      <c r="K35" s="26" t="n">
        <v>0.1</v>
      </c>
      <c r="L35" s="26" t="n">
        <v>1.84</v>
      </c>
      <c r="M35" s="26" t="n">
        <v>0.31</v>
      </c>
      <c r="N35" s="26" t="n">
        <v>4.39</v>
      </c>
      <c r="O35" s="27"/>
    </row>
    <row r="36" s="3" customFormat="true" ht="14.1" hidden="false" customHeight="true" outlineLevel="0" collapsed="false">
      <c r="A36" s="23" t="s">
        <v>66</v>
      </c>
      <c r="B36" s="24" t="s">
        <v>117</v>
      </c>
      <c r="C36" s="25" t="n">
        <v>213</v>
      </c>
      <c r="D36" s="26" t="n">
        <v>429.54</v>
      </c>
      <c r="E36" s="26" t="n">
        <v>15.53</v>
      </c>
      <c r="F36" s="26" t="n">
        <v>0</v>
      </c>
      <c r="G36" s="26" t="n">
        <v>10.57</v>
      </c>
      <c r="H36" s="26" t="n">
        <v>0.62</v>
      </c>
      <c r="I36" s="26" t="n">
        <v>11.19</v>
      </c>
      <c r="J36" s="26" t="n">
        <v>-4.34</v>
      </c>
      <c r="K36" s="26" t="n">
        <v>0.66</v>
      </c>
      <c r="L36" s="26" t="n">
        <v>35.92</v>
      </c>
      <c r="M36" s="26" t="n">
        <v>1.45</v>
      </c>
      <c r="N36" s="26" t="n">
        <v>104.76</v>
      </c>
      <c r="O36" s="27"/>
    </row>
    <row r="37" s="3" customFormat="true" ht="14.1" hidden="false" customHeight="true" outlineLevel="0" collapsed="false">
      <c r="A37" s="38" t="s">
        <v>67</v>
      </c>
      <c r="B37" s="39" t="s">
        <v>36</v>
      </c>
      <c r="C37" s="40" t="n">
        <v>1</v>
      </c>
      <c r="D37" s="41" t="n">
        <v>428.24</v>
      </c>
      <c r="E37" s="41" t="n">
        <v>10.69</v>
      </c>
      <c r="F37" s="41" t="n">
        <v>0</v>
      </c>
      <c r="G37" s="41" t="n">
        <v>12.47</v>
      </c>
      <c r="H37" s="41" t="n">
        <v>1.25</v>
      </c>
      <c r="I37" s="41" t="n">
        <v>13.72</v>
      </c>
      <c r="J37" s="41" t="n">
        <v>3.03</v>
      </c>
      <c r="K37" s="41" t="n">
        <v>0.31</v>
      </c>
      <c r="L37" s="41" t="n">
        <v>9.75</v>
      </c>
      <c r="M37" s="41" t="n">
        <v>0.85</v>
      </c>
      <c r="N37" s="41" t="n">
        <v>26.5</v>
      </c>
      <c r="O37" s="42"/>
    </row>
    <row r="38" s="3" customFormat="true" ht="14.1" hidden="false" customHeight="true" outlineLevel="0" collapsed="false">
      <c r="A38" s="46" t="s">
        <v>68</v>
      </c>
      <c r="B38" s="47" t="s">
        <v>36</v>
      </c>
      <c r="C38" s="48" t="n">
        <v>2</v>
      </c>
      <c r="D38" s="49" t="n">
        <v>427.97</v>
      </c>
      <c r="E38" s="49" t="n">
        <v>5.98</v>
      </c>
      <c r="F38" s="49" t="n">
        <v>0</v>
      </c>
      <c r="G38" s="49" t="n">
        <v>4.49</v>
      </c>
      <c r="H38" s="49" t="n">
        <v>2.12</v>
      </c>
      <c r="I38" s="49" t="n">
        <v>6.61</v>
      </c>
      <c r="J38" s="49" t="n">
        <v>0.63</v>
      </c>
      <c r="K38" s="49" t="n">
        <v>0.28</v>
      </c>
      <c r="L38" s="49" t="n">
        <v>8.2</v>
      </c>
      <c r="M38" s="49" t="n">
        <v>0.73</v>
      </c>
      <c r="N38" s="49" t="n">
        <v>16.88</v>
      </c>
      <c r="O38" s="50"/>
    </row>
    <row r="39" s="3" customFormat="true" ht="14.1" hidden="false" customHeight="true" outlineLevel="0" collapsed="false">
      <c r="A39" s="51" t="s">
        <v>69</v>
      </c>
      <c r="B39" s="52" t="s">
        <v>70</v>
      </c>
      <c r="C39" s="53" t="n">
        <f aca="false">SUM(C8:C38)</f>
        <v>572</v>
      </c>
      <c r="D39" s="54" t="s">
        <v>70</v>
      </c>
      <c r="E39" s="55" t="n">
        <v>7770</v>
      </c>
      <c r="F39" s="55" t="n">
        <v>0</v>
      </c>
      <c r="G39" s="55" t="n">
        <v>3453</v>
      </c>
      <c r="H39" s="55" t="n">
        <v>3960</v>
      </c>
      <c r="I39" s="56" t="n">
        <v>7413</v>
      </c>
      <c r="J39" s="57" t="n">
        <v>5.05</v>
      </c>
      <c r="K39" s="58" t="s">
        <v>70</v>
      </c>
      <c r="L39" s="56" t="n">
        <v>8788</v>
      </c>
      <c r="M39" s="58" t="s">
        <v>70</v>
      </c>
      <c r="N39" s="56" t="n">
        <v>20279</v>
      </c>
      <c r="O39" s="140"/>
    </row>
    <row r="40" s="3" customFormat="true" ht="14.1" hidden="false" customHeight="true" outlineLevel="0" collapsed="false">
      <c r="A40" s="51"/>
      <c r="B40" s="52"/>
      <c r="C40" s="16" t="s">
        <v>19</v>
      </c>
      <c r="D40" s="54"/>
      <c r="E40" s="60" t="s">
        <v>71</v>
      </c>
      <c r="F40" s="60" t="s">
        <v>71</v>
      </c>
      <c r="G40" s="60" t="s">
        <v>71</v>
      </c>
      <c r="H40" s="60" t="s">
        <v>71</v>
      </c>
      <c r="I40" s="60" t="s">
        <v>71</v>
      </c>
      <c r="J40" s="61" t="n">
        <v>-0.77</v>
      </c>
      <c r="K40" s="58"/>
      <c r="L40" s="60" t="s">
        <v>71</v>
      </c>
      <c r="M40" s="58"/>
      <c r="N40" s="60" t="s">
        <v>71</v>
      </c>
      <c r="O40" s="62"/>
    </row>
    <row r="41" s="3" customFormat="true" ht="14.1" hidden="false" customHeight="true" outlineLevel="0" collapsed="false">
      <c r="A41" s="8" t="s">
        <v>72</v>
      </c>
      <c r="B41" s="63" t="s">
        <v>70</v>
      </c>
      <c r="C41" s="64" t="s">
        <v>70</v>
      </c>
      <c r="D41" s="65" t="n">
        <f aca="false">AVERAGE(D8:D38)</f>
        <v>427.443225806452</v>
      </c>
      <c r="E41" s="65" t="n">
        <f aca="false">AVERAGE(E8:E38)</f>
        <v>2.90193548387097</v>
      </c>
      <c r="F41" s="65" t="n">
        <f aca="false">AVERAGE(F8:F38)</f>
        <v>0</v>
      </c>
      <c r="G41" s="65" t="n">
        <f aca="false">AVERAGE(G8:G38)</f>
        <v>1.28935483870968</v>
      </c>
      <c r="H41" s="65" t="n">
        <f aca="false">AVERAGE(H8:H38)</f>
        <v>1.47870967741935</v>
      </c>
      <c r="I41" s="65" t="n">
        <f aca="false">AVERAGE(I8:I38)</f>
        <v>2.76806451612903</v>
      </c>
      <c r="J41" s="65" t="n">
        <f aca="false">AVERAGE(J8:J38)</f>
        <v>-0.133870967741936</v>
      </c>
      <c r="K41" s="65" t="n">
        <f aca="false">AVERAGE(K8:K38)</f>
        <v>0.0980645161290323</v>
      </c>
      <c r="L41" s="65" t="n">
        <f aca="false">AVERAGE(L8:L38)</f>
        <v>3.18645161290323</v>
      </c>
      <c r="M41" s="65" t="n">
        <f aca="false">AVERAGE(M8:M38)</f>
        <v>0.36741935483871</v>
      </c>
      <c r="N41" s="65" t="n">
        <f aca="false">AVERAGE(N8:N38)</f>
        <v>8.71870967741936</v>
      </c>
      <c r="O41" s="59"/>
    </row>
    <row r="42" s="3" customFormat="true" ht="14.1" hidden="false" customHeight="true" outlineLevel="0" collapsed="false">
      <c r="A42" s="67" t="s">
        <v>73</v>
      </c>
      <c r="B42" s="68" t="s">
        <v>70</v>
      </c>
      <c r="C42" s="20" t="n">
        <v>29</v>
      </c>
      <c r="D42" s="69" t="s">
        <v>199</v>
      </c>
      <c r="E42" s="69" t="s">
        <v>200</v>
      </c>
      <c r="F42" s="69" t="s">
        <v>76</v>
      </c>
      <c r="G42" s="69" t="s">
        <v>199</v>
      </c>
      <c r="H42" s="69" t="s">
        <v>201</v>
      </c>
      <c r="I42" s="69" t="s">
        <v>199</v>
      </c>
      <c r="J42" s="69" t="s">
        <v>202</v>
      </c>
      <c r="K42" s="69" t="s">
        <v>203</v>
      </c>
      <c r="L42" s="69" t="s">
        <v>203</v>
      </c>
      <c r="M42" s="69" t="s">
        <v>204</v>
      </c>
      <c r="N42" s="69" t="s">
        <v>204</v>
      </c>
      <c r="O42" s="22"/>
    </row>
    <row r="43" s="3" customFormat="true" ht="14.1" hidden="false" customHeight="true" outlineLevel="0" collapsed="false">
      <c r="A43" s="70" t="s">
        <v>81</v>
      </c>
      <c r="B43" s="71" t="s">
        <v>70</v>
      </c>
      <c r="C43" s="72" t="n">
        <v>213</v>
      </c>
      <c r="D43" s="73" t="n">
        <v>429.77</v>
      </c>
      <c r="E43" s="73" t="n">
        <v>46.3</v>
      </c>
      <c r="F43" s="73" t="n">
        <v>0</v>
      </c>
      <c r="G43" s="73" t="n">
        <v>29.28</v>
      </c>
      <c r="H43" s="73" t="n">
        <v>3.21</v>
      </c>
      <c r="I43" s="73" t="n">
        <v>29.28</v>
      </c>
      <c r="J43" s="74" t="n">
        <v>8.4</v>
      </c>
      <c r="K43" s="73" t="n">
        <v>1.06</v>
      </c>
      <c r="L43" s="73" t="n">
        <v>78.02</v>
      </c>
      <c r="M43" s="73" t="n">
        <v>1.62</v>
      </c>
      <c r="N43" s="73" t="n">
        <v>137.64</v>
      </c>
      <c r="O43" s="42"/>
    </row>
    <row r="44" s="3" customFormat="true" ht="14.1" hidden="false" customHeight="true" outlineLevel="0" collapsed="false">
      <c r="A44" s="67" t="s">
        <v>82</v>
      </c>
      <c r="B44" s="68" t="s">
        <v>70</v>
      </c>
      <c r="C44" s="75" t="s">
        <v>70</v>
      </c>
      <c r="D44" s="69" t="s">
        <v>205</v>
      </c>
      <c r="E44" s="69" t="s">
        <v>206</v>
      </c>
      <c r="F44" s="69" t="s">
        <v>76</v>
      </c>
      <c r="G44" s="69" t="s">
        <v>207</v>
      </c>
      <c r="H44" s="69" t="s">
        <v>208</v>
      </c>
      <c r="I44" s="69" t="s">
        <v>209</v>
      </c>
      <c r="J44" s="69" t="s">
        <v>210</v>
      </c>
      <c r="K44" s="69" t="s">
        <v>211</v>
      </c>
      <c r="L44" s="69" t="s">
        <v>211</v>
      </c>
      <c r="M44" s="69" t="s">
        <v>212</v>
      </c>
      <c r="N44" s="69" t="s">
        <v>213</v>
      </c>
      <c r="O44" s="22"/>
    </row>
    <row r="45" s="3" customFormat="true" ht="14.1" hidden="false" customHeight="true" outlineLevel="0" collapsed="false">
      <c r="A45" s="76" t="s">
        <v>88</v>
      </c>
      <c r="B45" s="77" t="s">
        <v>70</v>
      </c>
      <c r="C45" s="78" t="s">
        <v>70</v>
      </c>
      <c r="D45" s="79" t="n">
        <v>426.03</v>
      </c>
      <c r="E45" s="79" t="n">
        <v>1.03</v>
      </c>
      <c r="F45" s="79" t="n">
        <v>0</v>
      </c>
      <c r="G45" s="79" t="n">
        <v>0</v>
      </c>
      <c r="H45" s="79" t="n">
        <v>0</v>
      </c>
      <c r="I45" s="79" t="n">
        <v>0.84</v>
      </c>
      <c r="J45" s="31" t="n">
        <v>-25.42</v>
      </c>
      <c r="K45" s="79" t="n">
        <v>0</v>
      </c>
      <c r="L45" s="79" t="n">
        <v>0.65</v>
      </c>
      <c r="M45" s="79" t="n">
        <v>-0.03</v>
      </c>
      <c r="N45" s="79" t="n">
        <v>0</v>
      </c>
      <c r="O45" s="80"/>
    </row>
    <row r="46" s="92" customFormat="true" ht="14.1" hidden="false" customHeight="true" outlineLevel="0" collapsed="false">
      <c r="A46" s="81" t="s">
        <v>89</v>
      </c>
      <c r="B46" s="82" t="s">
        <v>90</v>
      </c>
      <c r="C46" s="82"/>
      <c r="D46" s="83"/>
      <c r="E46" s="84" t="n">
        <f aca="false">SUM(E47:E48)</f>
        <v>7770</v>
      </c>
      <c r="F46" s="85" t="s">
        <v>91</v>
      </c>
      <c r="G46" s="85"/>
      <c r="H46" s="86"/>
      <c r="I46" s="84" t="n">
        <f aca="false">SUM(I47:I48)</f>
        <v>7413</v>
      </c>
      <c r="J46" s="87" t="s">
        <v>92</v>
      </c>
      <c r="K46" s="88"/>
      <c r="L46" s="89" t="s">
        <v>93</v>
      </c>
      <c r="M46" s="90"/>
      <c r="N46" s="90"/>
      <c r="O46" s="91"/>
    </row>
    <row r="47" s="92" customFormat="true" ht="14.1" hidden="false" customHeight="true" outlineLevel="0" collapsed="false">
      <c r="A47" s="81"/>
      <c r="B47" s="93" t="s">
        <v>94</v>
      </c>
      <c r="C47" s="93"/>
      <c r="D47" s="94" t="s">
        <v>95</v>
      </c>
      <c r="E47" s="95" t="n">
        <v>7770</v>
      </c>
      <c r="F47" s="96" t="s">
        <v>96</v>
      </c>
      <c r="G47" s="96"/>
      <c r="H47" s="88"/>
      <c r="I47" s="97" t="s">
        <v>93</v>
      </c>
      <c r="J47" s="87"/>
      <c r="K47" s="88"/>
      <c r="L47" s="97" t="s">
        <v>93</v>
      </c>
      <c r="M47" s="96"/>
      <c r="N47" s="96"/>
      <c r="O47" s="27"/>
    </row>
    <row r="48" s="92" customFormat="true" ht="14.1" hidden="false" customHeight="true" outlineLevel="0" collapsed="false">
      <c r="A48" s="81"/>
      <c r="B48" s="98" t="s">
        <v>97</v>
      </c>
      <c r="C48" s="98"/>
      <c r="D48" s="99" t="s">
        <v>98</v>
      </c>
      <c r="E48" s="100" t="n">
        <v>0</v>
      </c>
      <c r="F48" s="101" t="s">
        <v>99</v>
      </c>
      <c r="G48" s="101"/>
      <c r="H48" s="102"/>
      <c r="I48" s="95" t="n">
        <f aca="false">SUM(N49,N51:N52)</f>
        <v>7413</v>
      </c>
      <c r="J48" s="87"/>
      <c r="K48" s="102"/>
      <c r="L48" s="97" t="s">
        <v>93</v>
      </c>
      <c r="M48" s="101"/>
      <c r="N48" s="101"/>
      <c r="O48" s="42"/>
    </row>
    <row r="49" s="92" customFormat="true" ht="14.1" hidden="false" customHeight="true" outlineLevel="0" collapsed="false">
      <c r="A49" s="81"/>
      <c r="B49" s="103" t="s">
        <v>100</v>
      </c>
      <c r="C49" s="103"/>
      <c r="D49" s="104"/>
      <c r="E49" s="105" t="n">
        <f aca="false">SUM(E50:E51)</f>
        <v>593</v>
      </c>
      <c r="F49" s="106" t="s">
        <v>101</v>
      </c>
      <c r="G49" s="106"/>
      <c r="H49" s="107"/>
      <c r="I49" s="105" t="n">
        <f aca="false">SUM(I50:I51)</f>
        <v>950</v>
      </c>
      <c r="J49" s="108" t="s">
        <v>102</v>
      </c>
      <c r="K49" s="106" t="s">
        <v>103</v>
      </c>
      <c r="L49" s="106"/>
      <c r="M49" s="109" t="s">
        <v>214</v>
      </c>
      <c r="N49" s="110" t="n">
        <v>1979</v>
      </c>
      <c r="O49" s="111"/>
    </row>
    <row r="50" s="92" customFormat="true" ht="14.1" hidden="false" customHeight="true" outlineLevel="0" collapsed="false">
      <c r="A50" s="112" t="s">
        <v>71</v>
      </c>
      <c r="B50" s="93" t="s">
        <v>104</v>
      </c>
      <c r="C50" s="93"/>
      <c r="D50" s="94" t="s">
        <v>105</v>
      </c>
      <c r="E50" s="95" t="n">
        <v>593</v>
      </c>
      <c r="F50" s="96" t="s">
        <v>104</v>
      </c>
      <c r="G50" s="96"/>
      <c r="H50" s="94" t="s">
        <v>215</v>
      </c>
      <c r="I50" s="95" t="n">
        <v>950</v>
      </c>
      <c r="J50" s="108"/>
      <c r="K50" s="102"/>
      <c r="L50" s="97" t="s">
        <v>93</v>
      </c>
      <c r="M50" s="113"/>
      <c r="N50" s="113"/>
      <c r="O50" s="114"/>
    </row>
    <row r="51" s="92" customFormat="true" ht="14.1" hidden="false" customHeight="true" outlineLevel="0" collapsed="false">
      <c r="A51" s="112"/>
      <c r="B51" s="93" t="s">
        <v>107</v>
      </c>
      <c r="C51" s="93"/>
      <c r="D51" s="99" t="s">
        <v>98</v>
      </c>
      <c r="E51" s="100" t="n">
        <v>0</v>
      </c>
      <c r="F51" s="96" t="s">
        <v>107</v>
      </c>
      <c r="G51" s="96"/>
      <c r="H51" s="94" t="s">
        <v>98</v>
      </c>
      <c r="I51" s="95" t="n">
        <v>0</v>
      </c>
      <c r="J51" s="108"/>
      <c r="K51" s="115" t="s">
        <v>108</v>
      </c>
      <c r="L51" s="115"/>
      <c r="M51" s="94" t="s">
        <v>98</v>
      </c>
      <c r="N51" s="95" t="n">
        <v>0</v>
      </c>
      <c r="O51" s="116"/>
    </row>
    <row r="52" s="92" customFormat="true" ht="14.1" hidden="false" customHeight="true" outlineLevel="0" collapsed="false">
      <c r="A52" s="112"/>
      <c r="B52" s="117" t="s">
        <v>109</v>
      </c>
      <c r="C52" s="117"/>
      <c r="D52" s="118"/>
      <c r="E52" s="119" t="n">
        <f aca="false">SUM(E46,E49)</f>
        <v>8363</v>
      </c>
      <c r="F52" s="120" t="s">
        <v>109</v>
      </c>
      <c r="G52" s="120"/>
      <c r="H52" s="121" t="n">
        <f aca="false">SUM(I46,I49)</f>
        <v>8363</v>
      </c>
      <c r="I52" s="121"/>
      <c r="J52" s="108"/>
      <c r="K52" s="120" t="s">
        <v>110</v>
      </c>
      <c r="L52" s="120"/>
      <c r="M52" s="122" t="s">
        <v>216</v>
      </c>
      <c r="N52" s="123" t="n">
        <v>5434</v>
      </c>
      <c r="O52" s="124"/>
    </row>
    <row r="53" s="92" customFormat="true" ht="14.1" hidden="false" customHeight="true" outlineLevel="0" collapsed="false">
      <c r="A53" s="125" t="s">
        <v>111</v>
      </c>
      <c r="B53" s="141"/>
      <c r="C53" s="142"/>
      <c r="D53" s="142"/>
      <c r="E53" s="142"/>
      <c r="F53" s="142"/>
      <c r="G53" s="142"/>
      <c r="H53" s="142"/>
      <c r="I53" s="142"/>
      <c r="J53" s="142"/>
      <c r="K53" s="142"/>
      <c r="L53" s="142"/>
      <c r="M53" s="142"/>
      <c r="N53" s="142"/>
      <c r="O53" s="143"/>
    </row>
    <row r="54" s="92" customFormat="true" ht="14.1" hidden="false" customHeight="true" outlineLevel="0" collapsed="false">
      <c r="A54" s="125"/>
      <c r="B54" s="127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128"/>
    </row>
    <row r="55" s="92" customFormat="true" ht="14.1" hidden="false" customHeight="true" outlineLevel="0" collapsed="false">
      <c r="A55" s="125"/>
      <c r="B55" s="129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130"/>
    </row>
    <row r="56" customFormat="false" ht="14.1" hidden="false" customHeight="true" outlineLevel="0" collapsed="false">
      <c r="A56" s="125"/>
      <c r="B56" s="131"/>
      <c r="C56" s="132"/>
      <c r="D56" s="132"/>
      <c r="E56" s="132"/>
      <c r="F56" s="132"/>
      <c r="G56" s="132"/>
      <c r="H56" s="132"/>
      <c r="I56" s="132"/>
      <c r="J56" s="132"/>
      <c r="K56" s="132"/>
      <c r="L56" s="132"/>
      <c r="M56" s="132"/>
      <c r="N56" s="132"/>
      <c r="O56" s="133"/>
    </row>
    <row r="57" customFormat="false" ht="15.6" hidden="false" customHeight="true" outlineLevel="0" collapsed="false">
      <c r="A57" s="5"/>
      <c r="B57" s="5"/>
      <c r="C57" s="5"/>
      <c r="D57" s="5"/>
      <c r="E57" s="5"/>
      <c r="F57" s="5"/>
      <c r="G57" s="5"/>
      <c r="H57" s="6"/>
      <c r="I57" s="6"/>
      <c r="J57" s="6"/>
      <c r="K57" s="6"/>
      <c r="L57" s="6"/>
      <c r="M57" s="6"/>
      <c r="N57" s="134"/>
      <c r="O57" s="134"/>
    </row>
    <row r="58" customFormat="false" ht="13.5" hidden="false" customHeight="false" outlineLevel="0" collapsed="false">
      <c r="A58" s="135"/>
    </row>
    <row r="60" customFormat="false" ht="13.5" hidden="false" customHeight="false" outlineLevel="0" collapsed="false">
      <c r="G60" s="136"/>
      <c r="H60" s="137"/>
      <c r="I60" s="137"/>
    </row>
  </sheetData>
  <mergeCells count="50">
    <mergeCell ref="A1:O1"/>
    <mergeCell ref="N2:O2"/>
    <mergeCell ref="A3:A7"/>
    <mergeCell ref="B3:B7"/>
    <mergeCell ref="C3:C6"/>
    <mergeCell ref="D3:D6"/>
    <mergeCell ref="E3:E6"/>
    <mergeCell ref="F3:I3"/>
    <mergeCell ref="J3:J6"/>
    <mergeCell ref="K3:L3"/>
    <mergeCell ref="M3:N3"/>
    <mergeCell ref="F4:F7"/>
    <mergeCell ref="G4:G7"/>
    <mergeCell ref="H4:H7"/>
    <mergeCell ref="I4:I7"/>
    <mergeCell ref="K4:L5"/>
    <mergeCell ref="M4:N5"/>
    <mergeCell ref="A39:A40"/>
    <mergeCell ref="B39:B40"/>
    <mergeCell ref="D39:D40"/>
    <mergeCell ref="K39:K40"/>
    <mergeCell ref="M39:M40"/>
    <mergeCell ref="A46:A49"/>
    <mergeCell ref="B46:C46"/>
    <mergeCell ref="F46:G46"/>
    <mergeCell ref="J46:J48"/>
    <mergeCell ref="M46:N46"/>
    <mergeCell ref="B47:C47"/>
    <mergeCell ref="F47:G47"/>
    <mergeCell ref="M47:N47"/>
    <mergeCell ref="B48:C48"/>
    <mergeCell ref="F48:G48"/>
    <mergeCell ref="M48:N48"/>
    <mergeCell ref="B49:C49"/>
    <mergeCell ref="F49:G49"/>
    <mergeCell ref="J49:J52"/>
    <mergeCell ref="K49:L49"/>
    <mergeCell ref="A50:A52"/>
    <mergeCell ref="B50:C50"/>
    <mergeCell ref="F50:G50"/>
    <mergeCell ref="M50:N50"/>
    <mergeCell ref="B51:C51"/>
    <mergeCell ref="F51:G51"/>
    <mergeCell ref="K51:L51"/>
    <mergeCell ref="B52:C52"/>
    <mergeCell ref="F52:G52"/>
    <mergeCell ref="H52:I52"/>
    <mergeCell ref="K52:L52"/>
    <mergeCell ref="A53:A56"/>
    <mergeCell ref="N57:O57"/>
  </mergeCells>
  <printOptions headings="false" gridLines="false" gridLinesSet="true" horizontalCentered="true" verticalCentered="false"/>
  <pageMargins left="0.590277777777778" right="0.39375" top="0.59027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Q58" activeCellId="0" sqref="Q5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3" min="2" style="0" width="6.12"/>
    <col collapsed="false" customWidth="true" hidden="false" outlineLevel="0" max="4" min="4" style="0" width="7.12"/>
    <col collapsed="false" customWidth="true" hidden="false" outlineLevel="0" max="7" min="5" style="0" width="6.12"/>
    <col collapsed="false" customWidth="true" hidden="false" outlineLevel="0" max="9" min="8" style="1" width="6.12"/>
    <col collapsed="false" customWidth="true" hidden="false" outlineLevel="0" max="10" min="10" style="1" width="7.49"/>
    <col collapsed="false" customWidth="true" hidden="false" outlineLevel="0" max="11" min="11" style="1" width="6.12"/>
    <col collapsed="false" customWidth="true" hidden="false" outlineLevel="0" max="12" min="12" style="1" width="6.62"/>
    <col collapsed="false" customWidth="true" hidden="false" outlineLevel="0" max="13" min="13" style="1" width="6.12"/>
    <col collapsed="false" customWidth="true" hidden="false" outlineLevel="0" max="14" min="14" style="1" width="6.62"/>
    <col collapsed="false" customWidth="true" hidden="false" outlineLevel="0" max="15" min="15" style="0" width="6.12"/>
  </cols>
  <sheetData>
    <row r="1" s="4" customFormat="tru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  <c r="Q1" s="3"/>
      <c r="R1" s="3"/>
      <c r="S1" s="3"/>
      <c r="T1" s="3"/>
      <c r="U1" s="3"/>
      <c r="V1" s="3"/>
    </row>
    <row r="2" s="3" customFormat="true" ht="15" hidden="false" customHeight="true" outlineLevel="0" collapsed="false">
      <c r="A2" s="5"/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  <c r="N2" s="7" t="n">
        <v>41487</v>
      </c>
      <c r="O2" s="7"/>
    </row>
    <row r="3" s="3" customFormat="true" ht="14.1" hidden="false" customHeight="true" outlineLevel="0" collapsed="false">
      <c r="A3" s="8" t="s">
        <v>1</v>
      </c>
      <c r="B3" s="9" t="s">
        <v>2</v>
      </c>
      <c r="C3" s="10" t="s">
        <v>3</v>
      </c>
      <c r="D3" s="10" t="s">
        <v>4</v>
      </c>
      <c r="E3" s="10" t="s">
        <v>5</v>
      </c>
      <c r="F3" s="11" t="s">
        <v>6</v>
      </c>
      <c r="G3" s="11"/>
      <c r="H3" s="11"/>
      <c r="I3" s="11"/>
      <c r="J3" s="12" t="s">
        <v>7</v>
      </c>
      <c r="K3" s="11" t="s">
        <v>8</v>
      </c>
      <c r="L3" s="11"/>
      <c r="M3" s="11" t="s">
        <v>9</v>
      </c>
      <c r="N3" s="11"/>
      <c r="O3" s="13"/>
    </row>
    <row r="4" s="3" customFormat="true" ht="14.1" hidden="false" customHeight="true" outlineLevel="0" collapsed="false">
      <c r="A4" s="8"/>
      <c r="B4" s="9"/>
      <c r="C4" s="10"/>
      <c r="D4" s="10"/>
      <c r="E4" s="10"/>
      <c r="F4" s="12" t="s">
        <v>10</v>
      </c>
      <c r="G4" s="12" t="s">
        <v>11</v>
      </c>
      <c r="H4" s="12" t="s">
        <v>12</v>
      </c>
      <c r="I4" s="12" t="s">
        <v>13</v>
      </c>
      <c r="J4" s="12"/>
      <c r="K4" s="11" t="s">
        <v>14</v>
      </c>
      <c r="L4" s="11"/>
      <c r="M4" s="11" t="s">
        <v>15</v>
      </c>
      <c r="N4" s="11"/>
      <c r="O4" s="14"/>
    </row>
    <row r="5" s="3" customFormat="true" ht="14.1" hidden="false" customHeight="true" outlineLevel="0" collapsed="false">
      <c r="A5" s="8"/>
      <c r="B5" s="9"/>
      <c r="C5" s="10"/>
      <c r="D5" s="10"/>
      <c r="E5" s="10"/>
      <c r="F5" s="10"/>
      <c r="G5" s="10"/>
      <c r="H5" s="10"/>
      <c r="I5" s="10"/>
      <c r="J5" s="12"/>
      <c r="K5" s="11"/>
      <c r="L5" s="11"/>
      <c r="M5" s="11"/>
      <c r="N5" s="11"/>
      <c r="O5" s="15" t="s">
        <v>16</v>
      </c>
    </row>
    <row r="6" s="3" customFormat="true" ht="14.1" hidden="false" customHeight="true" outlineLevel="0" collapsed="false">
      <c r="A6" s="8"/>
      <c r="B6" s="9"/>
      <c r="C6" s="10"/>
      <c r="D6" s="10"/>
      <c r="E6" s="10"/>
      <c r="F6" s="10"/>
      <c r="G6" s="10"/>
      <c r="H6" s="10"/>
      <c r="I6" s="10"/>
      <c r="J6" s="12"/>
      <c r="K6" s="10" t="s">
        <v>17</v>
      </c>
      <c r="L6" s="10" t="s">
        <v>18</v>
      </c>
      <c r="M6" s="10" t="s">
        <v>17</v>
      </c>
      <c r="N6" s="10" t="s">
        <v>18</v>
      </c>
      <c r="O6" s="15"/>
    </row>
    <row r="7" s="3" customFormat="true" ht="14.1" hidden="false" customHeight="true" outlineLevel="0" collapsed="false">
      <c r="A7" s="8"/>
      <c r="B7" s="9"/>
      <c r="C7" s="16" t="s">
        <v>19</v>
      </c>
      <c r="D7" s="16" t="s">
        <v>20</v>
      </c>
      <c r="E7" s="16" t="s">
        <v>21</v>
      </c>
      <c r="F7" s="12"/>
      <c r="G7" s="12"/>
      <c r="H7" s="12"/>
      <c r="I7" s="12"/>
      <c r="J7" s="16" t="s">
        <v>21</v>
      </c>
      <c r="K7" s="16" t="s">
        <v>22</v>
      </c>
      <c r="L7" s="16" t="s">
        <v>21</v>
      </c>
      <c r="M7" s="16" t="s">
        <v>22</v>
      </c>
      <c r="N7" s="16" t="s">
        <v>21</v>
      </c>
      <c r="O7" s="14"/>
      <c r="P7" s="17"/>
    </row>
    <row r="8" s="3" customFormat="true" ht="14.1" hidden="false" customHeight="true" outlineLevel="0" collapsed="false">
      <c r="A8" s="18" t="s">
        <v>23</v>
      </c>
      <c r="B8" s="19" t="s">
        <v>151</v>
      </c>
      <c r="C8" s="20" t="n">
        <v>79</v>
      </c>
      <c r="D8" s="21" t="n">
        <v>428.19</v>
      </c>
      <c r="E8" s="21" t="n">
        <v>9.24</v>
      </c>
      <c r="F8" s="21" t="n">
        <v>0</v>
      </c>
      <c r="G8" s="21" t="n">
        <v>7.37</v>
      </c>
      <c r="H8" s="21" t="n">
        <v>1.36</v>
      </c>
      <c r="I8" s="21" t="n">
        <v>8.73</v>
      </c>
      <c r="J8" s="21" t="n">
        <v>-0.51</v>
      </c>
      <c r="K8" s="21" t="n">
        <v>0.31</v>
      </c>
      <c r="L8" s="21" t="n">
        <v>9.75</v>
      </c>
      <c r="M8" s="21" t="n">
        <v>0.77</v>
      </c>
      <c r="N8" s="21" t="n">
        <v>20.06</v>
      </c>
      <c r="O8" s="22"/>
    </row>
    <row r="9" s="3" customFormat="true" ht="14.1" hidden="false" customHeight="true" outlineLevel="0" collapsed="false">
      <c r="A9" s="23" t="s">
        <v>26</v>
      </c>
      <c r="B9" s="24" t="s">
        <v>32</v>
      </c>
      <c r="C9" s="25" t="n">
        <v>0</v>
      </c>
      <c r="D9" s="26" t="n">
        <v>427.98</v>
      </c>
      <c r="E9" s="26" t="n">
        <v>5.64</v>
      </c>
      <c r="F9" s="26" t="n">
        <v>0</v>
      </c>
      <c r="G9" s="26" t="n">
        <v>4.11</v>
      </c>
      <c r="H9" s="26" t="n">
        <v>2.01</v>
      </c>
      <c r="I9" s="26" t="n">
        <v>6.12</v>
      </c>
      <c r="J9" s="26" t="n">
        <v>0.48</v>
      </c>
      <c r="K9" s="26" t="n">
        <v>0.34</v>
      </c>
      <c r="L9" s="26" t="n">
        <v>11.48</v>
      </c>
      <c r="M9" s="26" t="n">
        <v>0.65</v>
      </c>
      <c r="N9" s="26" t="n">
        <v>11.1</v>
      </c>
      <c r="O9" s="27"/>
    </row>
    <row r="10" s="3" customFormat="true" ht="14.1" hidden="false" customHeight="true" outlineLevel="0" collapsed="false">
      <c r="A10" s="23" t="s">
        <v>28</v>
      </c>
      <c r="B10" s="24" t="s">
        <v>32</v>
      </c>
      <c r="C10" s="25" t="n">
        <v>0</v>
      </c>
      <c r="D10" s="26" t="n">
        <v>427.91</v>
      </c>
      <c r="E10" s="26" t="n">
        <v>4.66</v>
      </c>
      <c r="F10" s="26" t="n">
        <v>0</v>
      </c>
      <c r="G10" s="26" t="n">
        <v>3.31</v>
      </c>
      <c r="H10" s="26" t="n">
        <v>1.51</v>
      </c>
      <c r="I10" s="26" t="n">
        <v>4.82</v>
      </c>
      <c r="J10" s="26" t="n">
        <v>0.16</v>
      </c>
      <c r="K10" s="26" t="n">
        <v>0.29</v>
      </c>
      <c r="L10" s="26" t="n">
        <v>8.69</v>
      </c>
      <c r="M10" s="26" t="n">
        <v>0.57</v>
      </c>
      <c r="N10" s="26" t="n">
        <v>8.07</v>
      </c>
      <c r="O10" s="27"/>
    </row>
    <row r="11" s="3" customFormat="true" ht="14.1" hidden="false" customHeight="true" outlineLevel="0" collapsed="false">
      <c r="A11" s="23" t="s">
        <v>30</v>
      </c>
      <c r="B11" s="24" t="s">
        <v>42</v>
      </c>
      <c r="C11" s="25" t="n">
        <v>2</v>
      </c>
      <c r="D11" s="26" t="n">
        <v>427.84</v>
      </c>
      <c r="E11" s="26" t="n">
        <v>4.05</v>
      </c>
      <c r="F11" s="26" t="n">
        <v>0</v>
      </c>
      <c r="G11" s="26" t="n">
        <v>2.56</v>
      </c>
      <c r="H11" s="26" t="n">
        <v>1.65</v>
      </c>
      <c r="I11" s="26" t="n">
        <v>4.21</v>
      </c>
      <c r="J11" s="26" t="n">
        <v>0.16</v>
      </c>
      <c r="K11" s="26" t="n">
        <v>0.26</v>
      </c>
      <c r="L11" s="26" t="n">
        <v>7.21</v>
      </c>
      <c r="M11" s="26" t="n">
        <v>0.54</v>
      </c>
      <c r="N11" s="26" t="n">
        <v>7.65</v>
      </c>
      <c r="O11" s="27"/>
    </row>
    <row r="12" s="3" customFormat="true" ht="14.1" hidden="false" customHeight="true" outlineLevel="0" collapsed="false">
      <c r="A12" s="28" t="s">
        <v>31</v>
      </c>
      <c r="B12" s="29" t="s">
        <v>152</v>
      </c>
      <c r="C12" s="30" t="n">
        <v>44</v>
      </c>
      <c r="D12" s="31" t="n">
        <v>428.02</v>
      </c>
      <c r="E12" s="31" t="n">
        <v>4.62</v>
      </c>
      <c r="F12" s="31" t="n">
        <v>0</v>
      </c>
      <c r="G12" s="31" t="n">
        <v>2.58</v>
      </c>
      <c r="H12" s="31" t="n">
        <v>1.65</v>
      </c>
      <c r="I12" s="31" t="n">
        <v>4.23</v>
      </c>
      <c r="J12" s="31" t="n">
        <v>-0.39</v>
      </c>
      <c r="K12" s="31" t="n">
        <v>0.27</v>
      </c>
      <c r="L12" s="31" t="n">
        <v>7.7</v>
      </c>
      <c r="M12" s="31" t="n">
        <v>0.62</v>
      </c>
      <c r="N12" s="31" t="n">
        <v>9.54</v>
      </c>
      <c r="O12" s="32"/>
    </row>
    <row r="13" s="3" customFormat="true" ht="14.1" hidden="false" customHeight="true" outlineLevel="0" collapsed="false">
      <c r="A13" s="33" t="s">
        <v>33</v>
      </c>
      <c r="B13" s="34" t="s">
        <v>151</v>
      </c>
      <c r="C13" s="35" t="n">
        <v>27</v>
      </c>
      <c r="D13" s="36" t="n">
        <v>427.88</v>
      </c>
      <c r="E13" s="36" t="n">
        <v>4.77</v>
      </c>
      <c r="F13" s="36" t="n">
        <v>0</v>
      </c>
      <c r="G13" s="36" t="n">
        <v>3.4</v>
      </c>
      <c r="H13" s="36" t="n">
        <v>1.68</v>
      </c>
      <c r="I13" s="36" t="n">
        <v>5.08</v>
      </c>
      <c r="J13" s="36" t="n">
        <v>0.31</v>
      </c>
      <c r="K13" s="36" t="n">
        <v>0.26</v>
      </c>
      <c r="L13" s="36" t="n">
        <v>7.21</v>
      </c>
      <c r="M13" s="36" t="n">
        <v>0.56</v>
      </c>
      <c r="N13" s="36" t="n">
        <v>7.93</v>
      </c>
      <c r="O13" s="37"/>
    </row>
    <row r="14" s="3" customFormat="true" ht="14.1" hidden="false" customHeight="true" outlineLevel="0" collapsed="false">
      <c r="A14" s="23" t="s">
        <v>34</v>
      </c>
      <c r="B14" s="24" t="s">
        <v>24</v>
      </c>
      <c r="C14" s="25" t="n">
        <v>0</v>
      </c>
      <c r="D14" s="26" t="n">
        <v>427.78</v>
      </c>
      <c r="E14" s="26" t="n">
        <v>3.74</v>
      </c>
      <c r="F14" s="26" t="n">
        <v>0</v>
      </c>
      <c r="G14" s="26" t="n">
        <v>2.14</v>
      </c>
      <c r="H14" s="26" t="n">
        <v>1.82</v>
      </c>
      <c r="I14" s="26" t="n">
        <v>3.96</v>
      </c>
      <c r="J14" s="26" t="n">
        <v>0.22</v>
      </c>
      <c r="K14" s="26" t="n">
        <v>0.22</v>
      </c>
      <c r="L14" s="26" t="n">
        <v>5.5</v>
      </c>
      <c r="M14" s="26" t="n">
        <v>0.48</v>
      </c>
      <c r="N14" s="26" t="n">
        <v>6.8</v>
      </c>
      <c r="O14" s="27"/>
    </row>
    <row r="15" s="3" customFormat="true" ht="14.1" hidden="false" customHeight="true" outlineLevel="0" collapsed="false">
      <c r="A15" s="23" t="s">
        <v>35</v>
      </c>
      <c r="B15" s="24" t="s">
        <v>44</v>
      </c>
      <c r="C15" s="25" t="n">
        <v>0</v>
      </c>
      <c r="D15" s="26" t="n">
        <v>427.73</v>
      </c>
      <c r="E15" s="26" t="n">
        <v>3.33</v>
      </c>
      <c r="F15" s="26" t="n">
        <v>0</v>
      </c>
      <c r="G15" s="26" t="n">
        <v>1.72</v>
      </c>
      <c r="H15" s="26" t="n">
        <v>1.73</v>
      </c>
      <c r="I15" s="26" t="n">
        <v>3.45</v>
      </c>
      <c r="J15" s="26" t="n">
        <v>0.12</v>
      </c>
      <c r="K15" s="26" t="n">
        <v>0.19</v>
      </c>
      <c r="L15" s="26" t="n">
        <v>4.35</v>
      </c>
      <c r="M15" s="26" t="n">
        <v>0.45</v>
      </c>
      <c r="N15" s="26" t="n">
        <v>6.38</v>
      </c>
      <c r="O15" s="27"/>
    </row>
    <row r="16" s="3" customFormat="true" ht="14.1" hidden="false" customHeight="true" outlineLevel="0" collapsed="false">
      <c r="A16" s="23" t="s">
        <v>37</v>
      </c>
      <c r="B16" s="24" t="s">
        <v>32</v>
      </c>
      <c r="C16" s="25" t="n">
        <v>0</v>
      </c>
      <c r="D16" s="26" t="n">
        <v>427.69</v>
      </c>
      <c r="E16" s="26" t="n">
        <v>3.03</v>
      </c>
      <c r="F16" s="26" t="n">
        <v>0</v>
      </c>
      <c r="G16" s="26" t="n">
        <v>1.41</v>
      </c>
      <c r="H16" s="26" t="n">
        <v>1.71</v>
      </c>
      <c r="I16" s="26" t="n">
        <v>3.12</v>
      </c>
      <c r="J16" s="26" t="n">
        <v>0.09</v>
      </c>
      <c r="K16" s="26" t="n">
        <v>0.19</v>
      </c>
      <c r="L16" s="26" t="n">
        <v>4.35</v>
      </c>
      <c r="M16" s="26" t="n">
        <v>0.4</v>
      </c>
      <c r="N16" s="26" t="n">
        <v>5.67</v>
      </c>
      <c r="O16" s="27"/>
    </row>
    <row r="17" s="3" customFormat="true" ht="14.1" hidden="false" customHeight="true" outlineLevel="0" collapsed="false">
      <c r="A17" s="38" t="s">
        <v>38</v>
      </c>
      <c r="B17" s="39" t="s">
        <v>32</v>
      </c>
      <c r="C17" s="40" t="n">
        <v>0</v>
      </c>
      <c r="D17" s="41" t="n">
        <v>427.66</v>
      </c>
      <c r="E17" s="41" t="n">
        <v>2.81</v>
      </c>
      <c r="F17" s="41" t="n">
        <v>0</v>
      </c>
      <c r="G17" s="41" t="n">
        <v>1.16</v>
      </c>
      <c r="H17" s="41" t="n">
        <v>1.71</v>
      </c>
      <c r="I17" s="41" t="n">
        <v>2.87</v>
      </c>
      <c r="J17" s="41" t="n">
        <v>0.06</v>
      </c>
      <c r="K17" s="41" t="n">
        <v>0.16</v>
      </c>
      <c r="L17" s="41" t="n">
        <v>3.38</v>
      </c>
      <c r="M17" s="41" t="n">
        <v>0.37</v>
      </c>
      <c r="N17" s="41" t="n">
        <v>5.24</v>
      </c>
      <c r="O17" s="42"/>
    </row>
    <row r="18" s="3" customFormat="true" ht="14.1" hidden="false" customHeight="true" outlineLevel="0" collapsed="false">
      <c r="A18" s="18" t="s">
        <v>40</v>
      </c>
      <c r="B18" s="43" t="s">
        <v>24</v>
      </c>
      <c r="C18" s="44" t="n">
        <v>0</v>
      </c>
      <c r="D18" s="21" t="n">
        <v>427.62</v>
      </c>
      <c r="E18" s="21" t="n">
        <v>2.57</v>
      </c>
      <c r="F18" s="21" t="n">
        <v>0</v>
      </c>
      <c r="G18" s="21" t="n">
        <v>0.95</v>
      </c>
      <c r="H18" s="21" t="n">
        <v>1.71</v>
      </c>
      <c r="I18" s="21" t="n">
        <v>2.66</v>
      </c>
      <c r="J18" s="21" t="n">
        <v>0.09</v>
      </c>
      <c r="K18" s="21" t="n">
        <v>0.14</v>
      </c>
      <c r="L18" s="21" t="n">
        <v>2.81</v>
      </c>
      <c r="M18" s="21" t="n">
        <v>0.33</v>
      </c>
      <c r="N18" s="21" t="n">
        <v>4.68</v>
      </c>
      <c r="O18" s="22"/>
    </row>
    <row r="19" s="3" customFormat="true" ht="14.1" hidden="false" customHeight="true" outlineLevel="0" collapsed="false">
      <c r="A19" s="23" t="s">
        <v>41</v>
      </c>
      <c r="B19" s="24" t="s">
        <v>24</v>
      </c>
      <c r="C19" s="25" t="n">
        <v>0</v>
      </c>
      <c r="D19" s="26" t="n">
        <v>427.6</v>
      </c>
      <c r="E19" s="26" t="n">
        <v>2.42</v>
      </c>
      <c r="F19" s="26" t="n">
        <v>0</v>
      </c>
      <c r="G19" s="26" t="n">
        <v>0.79</v>
      </c>
      <c r="H19" s="26" t="n">
        <v>1.68</v>
      </c>
      <c r="I19" s="26" t="n">
        <v>2.47</v>
      </c>
      <c r="J19" s="26" t="n">
        <v>0.05</v>
      </c>
      <c r="K19" s="26" t="n">
        <v>0.13</v>
      </c>
      <c r="L19" s="26" t="n">
        <v>2.57</v>
      </c>
      <c r="M19" s="26" t="n">
        <v>0.3</v>
      </c>
      <c r="N19" s="26" t="n">
        <v>4.25</v>
      </c>
      <c r="O19" s="27"/>
    </row>
    <row r="20" s="3" customFormat="true" ht="14.1" hidden="false" customHeight="true" outlineLevel="0" collapsed="false">
      <c r="A20" s="23" t="s">
        <v>43</v>
      </c>
      <c r="B20" s="24" t="s">
        <v>24</v>
      </c>
      <c r="C20" s="25" t="n">
        <v>0</v>
      </c>
      <c r="D20" s="26" t="n">
        <v>427.59</v>
      </c>
      <c r="E20" s="26" t="n">
        <v>2.27</v>
      </c>
      <c r="F20" s="26" t="n">
        <v>0</v>
      </c>
      <c r="G20" s="26" t="n">
        <v>0.69</v>
      </c>
      <c r="H20" s="26" t="n">
        <v>1.6</v>
      </c>
      <c r="I20" s="26" t="n">
        <v>2.29</v>
      </c>
      <c r="J20" s="26" t="n">
        <v>0.02</v>
      </c>
      <c r="K20" s="26" t="n">
        <v>0.13</v>
      </c>
      <c r="L20" s="26" t="n">
        <v>2.57</v>
      </c>
      <c r="M20" s="26" t="n">
        <v>0.3</v>
      </c>
      <c r="N20" s="26" t="n">
        <v>4.25</v>
      </c>
      <c r="O20" s="27"/>
    </row>
    <row r="21" s="3" customFormat="true" ht="14.1" hidden="false" customHeight="true" outlineLevel="0" collapsed="false">
      <c r="A21" s="23" t="s">
        <v>45</v>
      </c>
      <c r="B21" s="24" t="s">
        <v>24</v>
      </c>
      <c r="C21" s="25" t="n">
        <v>0</v>
      </c>
      <c r="D21" s="26" t="n">
        <v>427.58</v>
      </c>
      <c r="E21" s="26" t="n">
        <v>2.18</v>
      </c>
      <c r="F21" s="26" t="n">
        <v>0</v>
      </c>
      <c r="G21" s="26" t="n">
        <v>0.65</v>
      </c>
      <c r="H21" s="26" t="n">
        <v>1.55</v>
      </c>
      <c r="I21" s="26" t="n">
        <v>2.2</v>
      </c>
      <c r="J21" s="26" t="n">
        <v>0.02</v>
      </c>
      <c r="K21" s="26" t="n">
        <v>0.11</v>
      </c>
      <c r="L21" s="26" t="n">
        <v>2.08</v>
      </c>
      <c r="M21" s="26" t="n">
        <v>0.3</v>
      </c>
      <c r="N21" s="26" t="n">
        <v>4.25</v>
      </c>
      <c r="O21" s="27"/>
    </row>
    <row r="22" s="3" customFormat="true" ht="14.1" hidden="false" customHeight="true" outlineLevel="0" collapsed="false">
      <c r="A22" s="28" t="s">
        <v>47</v>
      </c>
      <c r="B22" s="29" t="s">
        <v>24</v>
      </c>
      <c r="C22" s="30" t="n">
        <v>0</v>
      </c>
      <c r="D22" s="31" t="n">
        <v>427.57</v>
      </c>
      <c r="E22" s="31" t="n">
        <v>2.08</v>
      </c>
      <c r="F22" s="31" t="n">
        <v>0</v>
      </c>
      <c r="G22" s="31" t="n">
        <v>0.59</v>
      </c>
      <c r="H22" s="31" t="n">
        <v>1.52</v>
      </c>
      <c r="I22" s="31" t="n">
        <v>2.11</v>
      </c>
      <c r="J22" s="31" t="n">
        <v>0.03</v>
      </c>
      <c r="K22" s="31" t="n">
        <v>0.09</v>
      </c>
      <c r="L22" s="31" t="n">
        <v>1.68</v>
      </c>
      <c r="M22" s="31" t="n">
        <v>0.27</v>
      </c>
      <c r="N22" s="31" t="n">
        <v>3.82</v>
      </c>
      <c r="O22" s="32"/>
    </row>
    <row r="23" s="3" customFormat="true" ht="14.1" hidden="false" customHeight="true" outlineLevel="0" collapsed="false">
      <c r="A23" s="33" t="s">
        <v>49</v>
      </c>
      <c r="B23" s="34" t="s">
        <v>24</v>
      </c>
      <c r="C23" s="35" t="n">
        <v>0</v>
      </c>
      <c r="D23" s="36" t="n">
        <v>427.56</v>
      </c>
      <c r="E23" s="36" t="n">
        <v>1.96</v>
      </c>
      <c r="F23" s="36" t="n">
        <v>0</v>
      </c>
      <c r="G23" s="36" t="n">
        <v>0.53</v>
      </c>
      <c r="H23" s="36" t="n">
        <v>1.45</v>
      </c>
      <c r="I23" s="36" t="n">
        <v>1.98</v>
      </c>
      <c r="J23" s="36" t="n">
        <v>0.02</v>
      </c>
      <c r="K23" s="36" t="n">
        <v>0.09</v>
      </c>
      <c r="L23" s="36" t="n">
        <v>1.68</v>
      </c>
      <c r="M23" s="36" t="n">
        <v>0.26</v>
      </c>
      <c r="N23" s="36" t="n">
        <v>3.68</v>
      </c>
      <c r="O23" s="37"/>
    </row>
    <row r="24" s="3" customFormat="true" ht="14.1" hidden="false" customHeight="true" outlineLevel="0" collapsed="false">
      <c r="A24" s="23" t="s">
        <v>50</v>
      </c>
      <c r="B24" s="24" t="s">
        <v>24</v>
      </c>
      <c r="C24" s="25" t="n">
        <v>0</v>
      </c>
      <c r="D24" s="26" t="n">
        <v>427.55</v>
      </c>
      <c r="E24" s="26" t="n">
        <v>1.89</v>
      </c>
      <c r="F24" s="26" t="n">
        <v>0</v>
      </c>
      <c r="G24" s="26" t="n">
        <v>0.49</v>
      </c>
      <c r="H24" s="26" t="n">
        <v>1.42</v>
      </c>
      <c r="I24" s="26" t="n">
        <v>1.91</v>
      </c>
      <c r="J24" s="26" t="n">
        <v>0.02</v>
      </c>
      <c r="K24" s="26" t="n">
        <v>0.08</v>
      </c>
      <c r="L24" s="26" t="n">
        <v>1.52</v>
      </c>
      <c r="M24" s="26" t="n">
        <v>0.22</v>
      </c>
      <c r="N24" s="26" t="n">
        <v>3.11</v>
      </c>
      <c r="O24" s="27"/>
    </row>
    <row r="25" s="3" customFormat="true" ht="14.1" hidden="false" customHeight="true" outlineLevel="0" collapsed="false">
      <c r="A25" s="23" t="s">
        <v>51</v>
      </c>
      <c r="B25" s="24" t="s">
        <v>24</v>
      </c>
      <c r="C25" s="25" t="n">
        <v>0</v>
      </c>
      <c r="D25" s="26" t="n">
        <v>427.54</v>
      </c>
      <c r="E25" s="26" t="n">
        <v>1.84</v>
      </c>
      <c r="F25" s="26" t="n">
        <v>0</v>
      </c>
      <c r="G25" s="26" t="n">
        <v>0.45</v>
      </c>
      <c r="H25" s="26" t="n">
        <v>1.41</v>
      </c>
      <c r="I25" s="26" t="n">
        <v>1.86</v>
      </c>
      <c r="J25" s="26" t="n">
        <v>0.02</v>
      </c>
      <c r="K25" s="26" t="n">
        <v>0.06</v>
      </c>
      <c r="L25" s="26" t="n">
        <v>1.2</v>
      </c>
      <c r="M25" s="26" t="n">
        <v>0.28</v>
      </c>
      <c r="N25" s="26" t="n">
        <v>3.97</v>
      </c>
      <c r="O25" s="27"/>
    </row>
    <row r="26" s="3" customFormat="true" ht="14.1" hidden="false" customHeight="true" outlineLevel="0" collapsed="false">
      <c r="A26" s="23" t="s">
        <v>52</v>
      </c>
      <c r="B26" s="24" t="s">
        <v>24</v>
      </c>
      <c r="C26" s="25" t="n">
        <v>0</v>
      </c>
      <c r="D26" s="26" t="n">
        <v>427.54</v>
      </c>
      <c r="E26" s="26" t="n">
        <v>1.75</v>
      </c>
      <c r="F26" s="26" t="n">
        <v>0</v>
      </c>
      <c r="G26" s="26" t="n">
        <v>0.42</v>
      </c>
      <c r="H26" s="26" t="n">
        <v>1.33</v>
      </c>
      <c r="I26" s="26" t="n">
        <v>1.75</v>
      </c>
      <c r="J26" s="26" t="n">
        <v>0</v>
      </c>
      <c r="K26" s="26" t="n">
        <v>0.05</v>
      </c>
      <c r="L26" s="26" t="n">
        <v>1.04</v>
      </c>
      <c r="M26" s="26" t="n">
        <v>0.27</v>
      </c>
      <c r="N26" s="26" t="n">
        <v>3.82</v>
      </c>
      <c r="O26" s="27"/>
    </row>
    <row r="27" s="3" customFormat="true" ht="14.1" hidden="false" customHeight="true" outlineLevel="0" collapsed="false">
      <c r="A27" s="38" t="s">
        <v>53</v>
      </c>
      <c r="B27" s="39" t="s">
        <v>32</v>
      </c>
      <c r="C27" s="40" t="n">
        <v>0</v>
      </c>
      <c r="D27" s="41" t="n">
        <v>427.55</v>
      </c>
      <c r="E27" s="41" t="n">
        <v>1.76</v>
      </c>
      <c r="F27" s="41" t="n">
        <v>0</v>
      </c>
      <c r="G27" s="41" t="n">
        <v>0.46</v>
      </c>
      <c r="H27" s="41" t="n">
        <v>1.28</v>
      </c>
      <c r="I27" s="41" t="n">
        <v>1.74</v>
      </c>
      <c r="J27" s="41" t="n">
        <v>-0.02</v>
      </c>
      <c r="K27" s="41" t="n">
        <v>0.04</v>
      </c>
      <c r="L27" s="41" t="n">
        <v>0.96</v>
      </c>
      <c r="M27" s="41" t="n">
        <v>0.22</v>
      </c>
      <c r="N27" s="41" t="n">
        <v>3.11</v>
      </c>
      <c r="O27" s="42"/>
    </row>
    <row r="28" s="3" customFormat="true" ht="14.1" hidden="false" customHeight="true" outlineLevel="0" collapsed="false">
      <c r="A28" s="18" t="s">
        <v>54</v>
      </c>
      <c r="B28" s="43" t="s">
        <v>24</v>
      </c>
      <c r="C28" s="44" t="n">
        <v>0</v>
      </c>
      <c r="D28" s="21" t="n">
        <v>427.53</v>
      </c>
      <c r="E28" s="21" t="n">
        <v>1.68</v>
      </c>
      <c r="F28" s="21" t="n">
        <v>0</v>
      </c>
      <c r="G28" s="21" t="n">
        <v>0.43</v>
      </c>
      <c r="H28" s="21" t="n">
        <v>1.29</v>
      </c>
      <c r="I28" s="21" t="n">
        <v>1.72</v>
      </c>
      <c r="J28" s="21" t="n">
        <v>0.04</v>
      </c>
      <c r="K28" s="21" t="n">
        <v>0.03</v>
      </c>
      <c r="L28" s="21" t="n">
        <v>0.88</v>
      </c>
      <c r="M28" s="21" t="n">
        <v>0.22</v>
      </c>
      <c r="N28" s="21" t="n">
        <v>3.11</v>
      </c>
      <c r="O28" s="22"/>
    </row>
    <row r="29" s="3" customFormat="true" ht="14.1" hidden="false" customHeight="true" outlineLevel="0" collapsed="false">
      <c r="A29" s="23" t="s">
        <v>55</v>
      </c>
      <c r="B29" s="24" t="s">
        <v>115</v>
      </c>
      <c r="C29" s="25" t="n">
        <v>8</v>
      </c>
      <c r="D29" s="26" t="n">
        <v>427.52</v>
      </c>
      <c r="E29" s="26" t="n">
        <v>1.72</v>
      </c>
      <c r="F29" s="26" t="n">
        <v>0</v>
      </c>
      <c r="G29" s="26" t="n">
        <v>0.41</v>
      </c>
      <c r="H29" s="26" t="n">
        <v>1.33</v>
      </c>
      <c r="I29" s="26" t="n">
        <v>1.74</v>
      </c>
      <c r="J29" s="26" t="n">
        <v>0.02</v>
      </c>
      <c r="K29" s="26" t="n">
        <v>0.03</v>
      </c>
      <c r="L29" s="26" t="n">
        <v>0.88</v>
      </c>
      <c r="M29" s="26" t="n">
        <v>0.21</v>
      </c>
      <c r="N29" s="26" t="n">
        <v>2.97</v>
      </c>
      <c r="O29" s="27"/>
    </row>
    <row r="30" s="3" customFormat="true" ht="14.1" hidden="false" customHeight="true" outlineLevel="0" collapsed="false">
      <c r="A30" s="23" t="s">
        <v>57</v>
      </c>
      <c r="B30" s="24" t="s">
        <v>133</v>
      </c>
      <c r="C30" s="25" t="n">
        <v>55</v>
      </c>
      <c r="D30" s="26" t="n">
        <v>427.95</v>
      </c>
      <c r="E30" s="26" t="n">
        <v>2.99</v>
      </c>
      <c r="F30" s="26" t="n">
        <v>0</v>
      </c>
      <c r="G30" s="26" t="n">
        <v>0.69</v>
      </c>
      <c r="H30" s="26" t="n">
        <v>1.36</v>
      </c>
      <c r="I30" s="26" t="n">
        <v>2.05</v>
      </c>
      <c r="J30" s="26" t="n">
        <v>-0.94</v>
      </c>
      <c r="K30" s="26" t="n">
        <v>0.2</v>
      </c>
      <c r="L30" s="26" t="n">
        <v>4.68</v>
      </c>
      <c r="M30" s="26" t="n">
        <v>0.63</v>
      </c>
      <c r="N30" s="26" t="n">
        <v>10.06</v>
      </c>
      <c r="O30" s="27"/>
      <c r="Q30" s="45"/>
    </row>
    <row r="31" s="3" customFormat="true" ht="14.1" hidden="false" customHeight="true" outlineLevel="0" collapsed="false">
      <c r="A31" s="23" t="s">
        <v>58</v>
      </c>
      <c r="B31" s="24" t="s">
        <v>115</v>
      </c>
      <c r="C31" s="25" t="n">
        <v>21</v>
      </c>
      <c r="D31" s="26" t="n">
        <v>427.68</v>
      </c>
      <c r="E31" s="26" t="n">
        <v>2.9</v>
      </c>
      <c r="F31" s="26" t="n">
        <v>0</v>
      </c>
      <c r="G31" s="26" t="n">
        <v>2.15</v>
      </c>
      <c r="H31" s="26" t="n">
        <v>1.34</v>
      </c>
      <c r="I31" s="26" t="n">
        <v>3.49</v>
      </c>
      <c r="J31" s="26" t="n">
        <v>0.59</v>
      </c>
      <c r="K31" s="26" t="n">
        <v>0.08</v>
      </c>
      <c r="L31" s="26" t="n">
        <v>1.52</v>
      </c>
      <c r="M31" s="26" t="n">
        <v>0.48</v>
      </c>
      <c r="N31" s="26" t="n">
        <v>6.8</v>
      </c>
      <c r="O31" s="27"/>
    </row>
    <row r="32" s="3" customFormat="true" ht="14.1" hidden="false" customHeight="true" outlineLevel="0" collapsed="false">
      <c r="A32" s="28" t="s">
        <v>59</v>
      </c>
      <c r="B32" s="29" t="s">
        <v>56</v>
      </c>
      <c r="C32" s="30" t="n">
        <v>54</v>
      </c>
      <c r="D32" s="31" t="n">
        <v>427.87</v>
      </c>
      <c r="E32" s="31" t="n">
        <v>4.74</v>
      </c>
      <c r="F32" s="31" t="n">
        <v>0</v>
      </c>
      <c r="G32" s="31" t="n">
        <v>3.05</v>
      </c>
      <c r="H32" s="31" t="n">
        <v>1.28</v>
      </c>
      <c r="I32" s="31" t="n">
        <v>4.33</v>
      </c>
      <c r="J32" s="31" t="n">
        <v>-0.41</v>
      </c>
      <c r="K32" s="31" t="n">
        <v>0.17</v>
      </c>
      <c r="L32" s="31" t="n">
        <v>3.7</v>
      </c>
      <c r="M32" s="31" t="n">
        <v>0.69</v>
      </c>
      <c r="N32" s="31" t="n">
        <v>13.18</v>
      </c>
      <c r="O32" s="32"/>
    </row>
    <row r="33" s="3" customFormat="true" ht="14.1" hidden="false" customHeight="true" outlineLevel="0" collapsed="false">
      <c r="A33" s="33" t="s">
        <v>61</v>
      </c>
      <c r="B33" s="34" t="s">
        <v>36</v>
      </c>
      <c r="C33" s="35" t="n">
        <v>1</v>
      </c>
      <c r="D33" s="36" t="n">
        <v>427.67</v>
      </c>
      <c r="E33" s="36" t="n">
        <v>2.62</v>
      </c>
      <c r="F33" s="36" t="n">
        <v>0</v>
      </c>
      <c r="G33" s="36" t="n">
        <v>1.65</v>
      </c>
      <c r="H33" s="36" t="n">
        <v>1.41</v>
      </c>
      <c r="I33" s="36" t="n">
        <v>3.06</v>
      </c>
      <c r="J33" s="36" t="n">
        <v>0.44</v>
      </c>
      <c r="K33" s="36" t="n">
        <v>0.11</v>
      </c>
      <c r="L33" s="36" t="n">
        <v>2.08</v>
      </c>
      <c r="M33" s="36" t="n">
        <v>0.51</v>
      </c>
      <c r="N33" s="36" t="n">
        <v>7.22</v>
      </c>
      <c r="O33" s="37"/>
    </row>
    <row r="34" s="3" customFormat="true" ht="14.1" hidden="false" customHeight="true" outlineLevel="0" collapsed="false">
      <c r="A34" s="23" t="s">
        <v>63</v>
      </c>
      <c r="B34" s="24" t="s">
        <v>24</v>
      </c>
      <c r="C34" s="25" t="n">
        <v>0</v>
      </c>
      <c r="D34" s="26" t="n">
        <v>427.62</v>
      </c>
      <c r="E34" s="26" t="n">
        <v>2.18</v>
      </c>
      <c r="F34" s="26" t="n">
        <v>0</v>
      </c>
      <c r="G34" s="26" t="n">
        <v>0.97</v>
      </c>
      <c r="H34" s="26" t="n">
        <v>1.32</v>
      </c>
      <c r="I34" s="26" t="n">
        <v>2.29</v>
      </c>
      <c r="J34" s="26" t="n">
        <v>0.11</v>
      </c>
      <c r="K34" s="26" t="n">
        <v>0.08</v>
      </c>
      <c r="L34" s="26" t="n">
        <v>1.52</v>
      </c>
      <c r="M34" s="26" t="n">
        <v>0.41</v>
      </c>
      <c r="N34" s="26" t="n">
        <v>5.81</v>
      </c>
      <c r="O34" s="27"/>
    </row>
    <row r="35" s="3" customFormat="true" ht="14.1" hidden="false" customHeight="true" outlineLevel="0" collapsed="false">
      <c r="A35" s="23" t="s">
        <v>65</v>
      </c>
      <c r="B35" s="24" t="s">
        <v>36</v>
      </c>
      <c r="C35" s="25" t="n">
        <v>0</v>
      </c>
      <c r="D35" s="26" t="n">
        <v>427.58</v>
      </c>
      <c r="E35" s="26" t="n">
        <v>1.94</v>
      </c>
      <c r="F35" s="26" t="n">
        <v>0</v>
      </c>
      <c r="G35" s="26" t="n">
        <v>0.71</v>
      </c>
      <c r="H35" s="26" t="n">
        <v>1.32</v>
      </c>
      <c r="I35" s="26" t="n">
        <v>2.03</v>
      </c>
      <c r="J35" s="26" t="n">
        <v>0.09</v>
      </c>
      <c r="K35" s="26" t="n">
        <v>0.06</v>
      </c>
      <c r="L35" s="26" t="n">
        <v>1.2</v>
      </c>
      <c r="M35" s="26" t="n">
        <v>0.38</v>
      </c>
      <c r="N35" s="26" t="n">
        <v>5.39</v>
      </c>
      <c r="O35" s="27"/>
    </row>
    <row r="36" s="3" customFormat="true" ht="14.1" hidden="false" customHeight="true" outlineLevel="0" collapsed="false">
      <c r="A36" s="23" t="s">
        <v>66</v>
      </c>
      <c r="B36" s="24" t="s">
        <v>24</v>
      </c>
      <c r="C36" s="25" t="n">
        <v>0</v>
      </c>
      <c r="D36" s="26" t="n">
        <v>427.52</v>
      </c>
      <c r="E36" s="26" t="n">
        <v>1.83</v>
      </c>
      <c r="F36" s="26" t="n">
        <v>0</v>
      </c>
      <c r="G36" s="26" t="n">
        <v>0.5</v>
      </c>
      <c r="H36" s="26" t="n">
        <v>1.46</v>
      </c>
      <c r="I36" s="26" t="n">
        <v>1.96</v>
      </c>
      <c r="J36" s="26" t="n">
        <v>0.13</v>
      </c>
      <c r="K36" s="26" t="n">
        <v>0.06</v>
      </c>
      <c r="L36" s="26" t="n">
        <v>1.2</v>
      </c>
      <c r="M36" s="26" t="n">
        <v>0.36</v>
      </c>
      <c r="N36" s="26" t="n">
        <v>5.1</v>
      </c>
      <c r="O36" s="27"/>
    </row>
    <row r="37" s="3" customFormat="true" ht="14.1" hidden="false" customHeight="true" outlineLevel="0" collapsed="false">
      <c r="A37" s="38" t="s">
        <v>67</v>
      </c>
      <c r="B37" s="39" t="s">
        <v>27</v>
      </c>
      <c r="C37" s="40" t="n">
        <v>1</v>
      </c>
      <c r="D37" s="41" t="n">
        <v>427.49</v>
      </c>
      <c r="E37" s="41" t="n">
        <v>1.8</v>
      </c>
      <c r="F37" s="41" t="n">
        <v>0</v>
      </c>
      <c r="G37" s="41" t="n">
        <v>0.25</v>
      </c>
      <c r="H37" s="41" t="n">
        <v>1.61</v>
      </c>
      <c r="I37" s="41" t="n">
        <v>1.86</v>
      </c>
      <c r="J37" s="41" t="n">
        <v>0.06</v>
      </c>
      <c r="K37" s="41" t="n">
        <v>0.05</v>
      </c>
      <c r="L37" s="41" t="n">
        <v>1.04</v>
      </c>
      <c r="M37" s="41" t="n">
        <v>0.43</v>
      </c>
      <c r="N37" s="41" t="n">
        <v>6.1</v>
      </c>
      <c r="O37" s="42"/>
    </row>
    <row r="38" s="3" customFormat="true" ht="14.1" hidden="false" customHeight="true" outlineLevel="0" collapsed="false">
      <c r="A38" s="46" t="s">
        <v>68</v>
      </c>
      <c r="B38" s="47" t="s">
        <v>115</v>
      </c>
      <c r="C38" s="48" t="n">
        <v>21</v>
      </c>
      <c r="D38" s="49" t="n">
        <v>427.61</v>
      </c>
      <c r="E38" s="49" t="n">
        <v>2.07</v>
      </c>
      <c r="F38" s="49" t="n">
        <v>0</v>
      </c>
      <c r="G38" s="49" t="n">
        <v>0.25</v>
      </c>
      <c r="H38" s="49" t="n">
        <v>1.56</v>
      </c>
      <c r="I38" s="49" t="n">
        <v>1.81</v>
      </c>
      <c r="J38" s="49" t="n">
        <v>-0.26</v>
      </c>
      <c r="K38" s="49" t="n">
        <v>0.14</v>
      </c>
      <c r="L38" s="49" t="n">
        <v>2.81</v>
      </c>
      <c r="M38" s="49" t="n">
        <v>0.35</v>
      </c>
      <c r="N38" s="49" t="n">
        <v>4.96</v>
      </c>
      <c r="O38" s="50"/>
    </row>
    <row r="39" s="3" customFormat="true" ht="14.1" hidden="false" customHeight="true" outlineLevel="0" collapsed="false">
      <c r="A39" s="51" t="s">
        <v>69</v>
      </c>
      <c r="B39" s="52" t="s">
        <v>70</v>
      </c>
      <c r="C39" s="53" t="n">
        <f aca="false">SUM(C8:C38)</f>
        <v>313</v>
      </c>
      <c r="D39" s="54" t="s">
        <v>70</v>
      </c>
      <c r="E39" s="55" t="n">
        <v>8042</v>
      </c>
      <c r="F39" s="55" t="n">
        <v>0</v>
      </c>
      <c r="G39" s="55" t="n">
        <v>4046</v>
      </c>
      <c r="H39" s="55" t="n">
        <v>4065</v>
      </c>
      <c r="I39" s="56" t="n">
        <v>8112</v>
      </c>
      <c r="J39" s="57" t="n">
        <v>3.35</v>
      </c>
      <c r="K39" s="58" t="s">
        <v>70</v>
      </c>
      <c r="L39" s="56" t="n">
        <v>10699</v>
      </c>
      <c r="M39" s="58" t="s">
        <v>70</v>
      </c>
      <c r="N39" s="56" t="n">
        <v>17675</v>
      </c>
      <c r="O39" s="140"/>
    </row>
    <row r="40" s="3" customFormat="true" ht="14.1" hidden="false" customHeight="true" outlineLevel="0" collapsed="false">
      <c r="A40" s="51"/>
      <c r="B40" s="52"/>
      <c r="C40" s="16" t="s">
        <v>19</v>
      </c>
      <c r="D40" s="54"/>
      <c r="E40" s="60" t="s">
        <v>71</v>
      </c>
      <c r="F40" s="60" t="s">
        <v>71</v>
      </c>
      <c r="G40" s="60" t="s">
        <v>71</v>
      </c>
      <c r="H40" s="60" t="s">
        <v>71</v>
      </c>
      <c r="I40" s="60" t="s">
        <v>71</v>
      </c>
      <c r="J40" s="61" t="n">
        <v>-0.77</v>
      </c>
      <c r="K40" s="58"/>
      <c r="L40" s="60" t="s">
        <v>71</v>
      </c>
      <c r="M40" s="58"/>
      <c r="N40" s="60" t="s">
        <v>71</v>
      </c>
      <c r="O40" s="62"/>
    </row>
    <row r="41" s="3" customFormat="true" ht="14.1" hidden="false" customHeight="true" outlineLevel="0" collapsed="false">
      <c r="A41" s="8" t="s">
        <v>72</v>
      </c>
      <c r="B41" s="63" t="s">
        <v>70</v>
      </c>
      <c r="C41" s="64" t="s">
        <v>70</v>
      </c>
      <c r="D41" s="65" t="n">
        <f aca="false">AVERAGE(D8:D38)</f>
        <v>427.690967741936</v>
      </c>
      <c r="E41" s="65" t="n">
        <f aca="false">AVERAGE(E8:E38)</f>
        <v>3.00258064516129</v>
      </c>
      <c r="F41" s="65" t="n">
        <f aca="false">AVERAGE(F8:F38)</f>
        <v>0</v>
      </c>
      <c r="G41" s="65" t="n">
        <f aca="false">AVERAGE(G8:G38)</f>
        <v>1.51096774193548</v>
      </c>
      <c r="H41" s="65" t="n">
        <f aca="false">AVERAGE(H8:H38)</f>
        <v>1.51806451612903</v>
      </c>
      <c r="I41" s="65" t="n">
        <f aca="false">AVERAGE(I8:I38)</f>
        <v>3.02903225806452</v>
      </c>
      <c r="J41" s="65" t="n">
        <f aca="false">AVERAGE(J8:J38)</f>
        <v>0.0264516129032258</v>
      </c>
      <c r="K41" s="65" t="n">
        <f aca="false">AVERAGE(K8:K38)</f>
        <v>0.14258064516129</v>
      </c>
      <c r="L41" s="65" t="n">
        <f aca="false">AVERAGE(L8:L38)</f>
        <v>3.52387096774194</v>
      </c>
      <c r="M41" s="65" t="n">
        <f aca="false">AVERAGE(M8:M38)</f>
        <v>0.413870967741936</v>
      </c>
      <c r="N41" s="65" t="n">
        <f aca="false">AVERAGE(N8:N38)</f>
        <v>6.38967741935484</v>
      </c>
      <c r="O41" s="59"/>
    </row>
    <row r="42" s="3" customFormat="true" ht="14.1" hidden="false" customHeight="true" outlineLevel="0" collapsed="false">
      <c r="A42" s="67" t="s">
        <v>73</v>
      </c>
      <c r="B42" s="68" t="s">
        <v>70</v>
      </c>
      <c r="C42" s="20" t="n">
        <v>1</v>
      </c>
      <c r="D42" s="69" t="s">
        <v>217</v>
      </c>
      <c r="E42" s="69" t="s">
        <v>218</v>
      </c>
      <c r="F42" s="69" t="s">
        <v>76</v>
      </c>
      <c r="G42" s="69" t="s">
        <v>217</v>
      </c>
      <c r="H42" s="69" t="s">
        <v>219</v>
      </c>
      <c r="I42" s="69" t="s">
        <v>217</v>
      </c>
      <c r="J42" s="69" t="s">
        <v>220</v>
      </c>
      <c r="K42" s="69" t="s">
        <v>221</v>
      </c>
      <c r="L42" s="69" t="s">
        <v>221</v>
      </c>
      <c r="M42" s="69" t="s">
        <v>222</v>
      </c>
      <c r="N42" s="69" t="s">
        <v>222</v>
      </c>
      <c r="O42" s="22"/>
    </row>
    <row r="43" s="3" customFormat="true" ht="14.1" hidden="false" customHeight="true" outlineLevel="0" collapsed="false">
      <c r="A43" s="70" t="s">
        <v>81</v>
      </c>
      <c r="B43" s="71" t="s">
        <v>70</v>
      </c>
      <c r="C43" s="72" t="n">
        <v>79</v>
      </c>
      <c r="D43" s="73" t="n">
        <v>428.72</v>
      </c>
      <c r="E43" s="73" t="n">
        <v>29.73</v>
      </c>
      <c r="F43" s="73" t="n">
        <v>0</v>
      </c>
      <c r="G43" s="73" t="n">
        <v>12.12</v>
      </c>
      <c r="H43" s="73" t="n">
        <v>2.45</v>
      </c>
      <c r="I43" s="73" t="n">
        <v>12.12</v>
      </c>
      <c r="J43" s="74" t="n">
        <v>3.54</v>
      </c>
      <c r="K43" s="73" t="n">
        <v>0.82</v>
      </c>
      <c r="L43" s="73" t="n">
        <v>51.26</v>
      </c>
      <c r="M43" s="73" t="n">
        <v>0.84</v>
      </c>
      <c r="N43" s="73" t="n">
        <v>25.53</v>
      </c>
      <c r="O43" s="42"/>
    </row>
    <row r="44" s="3" customFormat="true" ht="14.1" hidden="false" customHeight="true" outlineLevel="0" collapsed="false">
      <c r="A44" s="67" t="s">
        <v>82</v>
      </c>
      <c r="B44" s="68" t="s">
        <v>70</v>
      </c>
      <c r="C44" s="75" t="s">
        <v>70</v>
      </c>
      <c r="D44" s="69" t="s">
        <v>223</v>
      </c>
      <c r="E44" s="69" t="s">
        <v>224</v>
      </c>
      <c r="F44" s="69" t="s">
        <v>76</v>
      </c>
      <c r="G44" s="69" t="s">
        <v>223</v>
      </c>
      <c r="H44" s="69" t="s">
        <v>225</v>
      </c>
      <c r="I44" s="69" t="s">
        <v>226</v>
      </c>
      <c r="J44" s="69" t="s">
        <v>218</v>
      </c>
      <c r="K44" s="69" t="s">
        <v>227</v>
      </c>
      <c r="L44" s="69" t="s">
        <v>227</v>
      </c>
      <c r="M44" s="69" t="s">
        <v>228</v>
      </c>
      <c r="N44" s="69" t="s">
        <v>228</v>
      </c>
      <c r="O44" s="22"/>
    </row>
    <row r="45" s="3" customFormat="true" ht="14.1" hidden="false" customHeight="true" outlineLevel="0" collapsed="false">
      <c r="A45" s="76" t="s">
        <v>88</v>
      </c>
      <c r="B45" s="77" t="s">
        <v>70</v>
      </c>
      <c r="C45" s="78" t="s">
        <v>70</v>
      </c>
      <c r="D45" s="79" t="n">
        <v>427.47</v>
      </c>
      <c r="E45" s="79" t="n">
        <v>1.56</v>
      </c>
      <c r="F45" s="79" t="n">
        <v>0</v>
      </c>
      <c r="G45" s="79" t="n">
        <v>0.15</v>
      </c>
      <c r="H45" s="79" t="n">
        <v>0</v>
      </c>
      <c r="I45" s="79" t="n">
        <v>1.58</v>
      </c>
      <c r="J45" s="31" t="n">
        <v>-23.62</v>
      </c>
      <c r="K45" s="79" t="n">
        <v>0.02</v>
      </c>
      <c r="L45" s="79" t="n">
        <v>0.81</v>
      </c>
      <c r="M45" s="79" t="n">
        <v>0.21</v>
      </c>
      <c r="N45" s="79" t="n">
        <v>2.97</v>
      </c>
      <c r="O45" s="80"/>
    </row>
    <row r="46" s="92" customFormat="true" ht="14.1" hidden="false" customHeight="true" outlineLevel="0" collapsed="false">
      <c r="A46" s="81" t="s">
        <v>89</v>
      </c>
      <c r="B46" s="82" t="s">
        <v>90</v>
      </c>
      <c r="C46" s="82"/>
      <c r="D46" s="83"/>
      <c r="E46" s="84" t="n">
        <f aca="false">SUM(E47:E48)</f>
        <v>8042</v>
      </c>
      <c r="F46" s="85" t="s">
        <v>91</v>
      </c>
      <c r="G46" s="85"/>
      <c r="H46" s="86"/>
      <c r="I46" s="84" t="n">
        <f aca="false">SUM(I47:I48)</f>
        <v>8112</v>
      </c>
      <c r="J46" s="87" t="s">
        <v>92</v>
      </c>
      <c r="K46" s="88"/>
      <c r="L46" s="89" t="s">
        <v>93</v>
      </c>
      <c r="M46" s="90"/>
      <c r="N46" s="90"/>
      <c r="O46" s="91"/>
    </row>
    <row r="47" s="92" customFormat="true" ht="14.1" hidden="false" customHeight="true" outlineLevel="0" collapsed="false">
      <c r="A47" s="81"/>
      <c r="B47" s="93" t="s">
        <v>94</v>
      </c>
      <c r="C47" s="93"/>
      <c r="D47" s="94" t="s">
        <v>95</v>
      </c>
      <c r="E47" s="95" t="n">
        <v>8042</v>
      </c>
      <c r="F47" s="96" t="s">
        <v>96</v>
      </c>
      <c r="G47" s="96"/>
      <c r="H47" s="88"/>
      <c r="I47" s="97" t="s">
        <v>93</v>
      </c>
      <c r="J47" s="87"/>
      <c r="K47" s="88"/>
      <c r="L47" s="97" t="s">
        <v>93</v>
      </c>
      <c r="M47" s="96"/>
      <c r="N47" s="96"/>
      <c r="O47" s="27"/>
    </row>
    <row r="48" s="92" customFormat="true" ht="14.1" hidden="false" customHeight="true" outlineLevel="0" collapsed="false">
      <c r="A48" s="81"/>
      <c r="B48" s="98" t="s">
        <v>97</v>
      </c>
      <c r="C48" s="98"/>
      <c r="D48" s="99" t="s">
        <v>98</v>
      </c>
      <c r="E48" s="100" t="n">
        <v>0</v>
      </c>
      <c r="F48" s="101" t="s">
        <v>99</v>
      </c>
      <c r="G48" s="101"/>
      <c r="H48" s="102"/>
      <c r="I48" s="95" t="n">
        <f aca="false">SUM(N49,N51:N52)</f>
        <v>8112</v>
      </c>
      <c r="J48" s="87"/>
      <c r="K48" s="102"/>
      <c r="L48" s="97" t="s">
        <v>93</v>
      </c>
      <c r="M48" s="101"/>
      <c r="N48" s="101"/>
      <c r="O48" s="42"/>
    </row>
    <row r="49" s="92" customFormat="true" ht="14.1" hidden="false" customHeight="true" outlineLevel="0" collapsed="false">
      <c r="A49" s="81"/>
      <c r="B49" s="103" t="s">
        <v>100</v>
      </c>
      <c r="C49" s="103"/>
      <c r="D49" s="104"/>
      <c r="E49" s="105" t="n">
        <f aca="false">SUM(E50:E51)</f>
        <v>493</v>
      </c>
      <c r="F49" s="106" t="s">
        <v>101</v>
      </c>
      <c r="G49" s="106"/>
      <c r="H49" s="107"/>
      <c r="I49" s="105" t="n">
        <f aca="false">SUM(I50:I51)</f>
        <v>423</v>
      </c>
      <c r="J49" s="108" t="s">
        <v>102</v>
      </c>
      <c r="K49" s="106" t="s">
        <v>103</v>
      </c>
      <c r="L49" s="106"/>
      <c r="M49" s="109" t="s">
        <v>98</v>
      </c>
      <c r="N49" s="110" t="n">
        <v>0</v>
      </c>
      <c r="O49" s="111"/>
    </row>
    <row r="50" s="92" customFormat="true" ht="14.1" hidden="false" customHeight="true" outlineLevel="0" collapsed="false">
      <c r="A50" s="112" t="s">
        <v>71</v>
      </c>
      <c r="B50" s="93" t="s">
        <v>104</v>
      </c>
      <c r="C50" s="93"/>
      <c r="D50" s="94" t="s">
        <v>197</v>
      </c>
      <c r="E50" s="95" t="n">
        <v>493</v>
      </c>
      <c r="F50" s="96" t="s">
        <v>104</v>
      </c>
      <c r="G50" s="96"/>
      <c r="H50" s="94" t="s">
        <v>150</v>
      </c>
      <c r="I50" s="95" t="n">
        <v>423</v>
      </c>
      <c r="J50" s="108"/>
      <c r="K50" s="102"/>
      <c r="L50" s="97" t="s">
        <v>93</v>
      </c>
      <c r="M50" s="113"/>
      <c r="N50" s="113"/>
      <c r="O50" s="114"/>
    </row>
    <row r="51" s="92" customFormat="true" ht="14.1" hidden="false" customHeight="true" outlineLevel="0" collapsed="false">
      <c r="A51" s="112"/>
      <c r="B51" s="93" t="s">
        <v>107</v>
      </c>
      <c r="C51" s="93"/>
      <c r="D51" s="99" t="s">
        <v>98</v>
      </c>
      <c r="E51" s="100" t="n">
        <v>0</v>
      </c>
      <c r="F51" s="96" t="s">
        <v>107</v>
      </c>
      <c r="G51" s="96"/>
      <c r="H51" s="94" t="s">
        <v>98</v>
      </c>
      <c r="I51" s="95" t="n">
        <v>0</v>
      </c>
      <c r="J51" s="108"/>
      <c r="K51" s="115" t="s">
        <v>108</v>
      </c>
      <c r="L51" s="115"/>
      <c r="M51" s="94" t="s">
        <v>98</v>
      </c>
      <c r="N51" s="95" t="n">
        <v>0</v>
      </c>
      <c r="O51" s="116"/>
    </row>
    <row r="52" s="92" customFormat="true" ht="14.1" hidden="false" customHeight="true" outlineLevel="0" collapsed="false">
      <c r="A52" s="112"/>
      <c r="B52" s="117" t="s">
        <v>109</v>
      </c>
      <c r="C52" s="117"/>
      <c r="D52" s="118"/>
      <c r="E52" s="119" t="n">
        <f aca="false">SUM(E46,E49)</f>
        <v>8535</v>
      </c>
      <c r="F52" s="120" t="s">
        <v>109</v>
      </c>
      <c r="G52" s="120"/>
      <c r="H52" s="121" t="n">
        <f aca="false">SUM(I46,I49)</f>
        <v>8535</v>
      </c>
      <c r="I52" s="121"/>
      <c r="J52" s="108"/>
      <c r="K52" s="120" t="s">
        <v>110</v>
      </c>
      <c r="L52" s="120"/>
      <c r="M52" s="122" t="s">
        <v>95</v>
      </c>
      <c r="N52" s="123" t="n">
        <v>8112</v>
      </c>
      <c r="O52" s="124"/>
    </row>
    <row r="53" s="92" customFormat="true" ht="14.1" hidden="false" customHeight="true" outlineLevel="0" collapsed="false">
      <c r="A53" s="125" t="s">
        <v>111</v>
      </c>
      <c r="B53" s="141"/>
      <c r="C53" s="142"/>
      <c r="D53" s="142"/>
      <c r="E53" s="142"/>
      <c r="F53" s="142"/>
      <c r="G53" s="142"/>
      <c r="H53" s="142"/>
      <c r="I53" s="142"/>
      <c r="J53" s="142"/>
      <c r="K53" s="142"/>
      <c r="L53" s="142"/>
      <c r="M53" s="142"/>
      <c r="N53" s="142"/>
      <c r="O53" s="143"/>
    </row>
    <row r="54" s="92" customFormat="true" ht="14.1" hidden="false" customHeight="true" outlineLevel="0" collapsed="false">
      <c r="A54" s="125"/>
      <c r="B54" s="127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128"/>
    </row>
    <row r="55" s="92" customFormat="true" ht="14.1" hidden="false" customHeight="true" outlineLevel="0" collapsed="false">
      <c r="A55" s="125"/>
      <c r="B55" s="129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130"/>
    </row>
    <row r="56" customFormat="false" ht="14.1" hidden="false" customHeight="true" outlineLevel="0" collapsed="false">
      <c r="A56" s="125"/>
      <c r="B56" s="131"/>
      <c r="C56" s="132"/>
      <c r="D56" s="132"/>
      <c r="E56" s="132"/>
      <c r="F56" s="132"/>
      <c r="G56" s="132"/>
      <c r="H56" s="132"/>
      <c r="I56" s="132"/>
      <c r="J56" s="132"/>
      <c r="K56" s="132"/>
      <c r="L56" s="132"/>
      <c r="M56" s="132"/>
      <c r="N56" s="132"/>
      <c r="O56" s="133"/>
    </row>
    <row r="57" customFormat="false" ht="15.6" hidden="false" customHeight="true" outlineLevel="0" collapsed="false">
      <c r="A57" s="5"/>
      <c r="B57" s="5"/>
      <c r="C57" s="5"/>
      <c r="D57" s="5"/>
      <c r="E57" s="5"/>
      <c r="F57" s="5"/>
      <c r="G57" s="5"/>
      <c r="H57" s="6"/>
      <c r="I57" s="6"/>
      <c r="J57" s="6"/>
      <c r="K57" s="6"/>
      <c r="L57" s="6"/>
      <c r="M57" s="6"/>
      <c r="N57" s="134"/>
      <c r="O57" s="134"/>
    </row>
    <row r="58" customFormat="false" ht="13.5" hidden="false" customHeight="false" outlineLevel="0" collapsed="false">
      <c r="A58" s="135"/>
    </row>
    <row r="60" customFormat="false" ht="13.5" hidden="false" customHeight="false" outlineLevel="0" collapsed="false">
      <c r="G60" s="136"/>
      <c r="H60" s="137"/>
      <c r="I60" s="137"/>
    </row>
  </sheetData>
  <mergeCells count="50">
    <mergeCell ref="A1:O1"/>
    <mergeCell ref="N2:O2"/>
    <mergeCell ref="A3:A7"/>
    <mergeCell ref="B3:B7"/>
    <mergeCell ref="C3:C6"/>
    <mergeCell ref="D3:D6"/>
    <mergeCell ref="E3:E6"/>
    <mergeCell ref="F3:I3"/>
    <mergeCell ref="J3:J6"/>
    <mergeCell ref="K3:L3"/>
    <mergeCell ref="M3:N3"/>
    <mergeCell ref="F4:F7"/>
    <mergeCell ref="G4:G7"/>
    <mergeCell ref="H4:H7"/>
    <mergeCell ref="I4:I7"/>
    <mergeCell ref="K4:L5"/>
    <mergeCell ref="M4:N5"/>
    <mergeCell ref="A39:A40"/>
    <mergeCell ref="B39:B40"/>
    <mergeCell ref="D39:D40"/>
    <mergeCell ref="K39:K40"/>
    <mergeCell ref="M39:M40"/>
    <mergeCell ref="A46:A49"/>
    <mergeCell ref="B46:C46"/>
    <mergeCell ref="F46:G46"/>
    <mergeCell ref="J46:J48"/>
    <mergeCell ref="M46:N46"/>
    <mergeCell ref="B47:C47"/>
    <mergeCell ref="F47:G47"/>
    <mergeCell ref="M47:N47"/>
    <mergeCell ref="B48:C48"/>
    <mergeCell ref="F48:G48"/>
    <mergeCell ref="M48:N48"/>
    <mergeCell ref="B49:C49"/>
    <mergeCell ref="F49:G49"/>
    <mergeCell ref="J49:J52"/>
    <mergeCell ref="K49:L49"/>
    <mergeCell ref="A50:A52"/>
    <mergeCell ref="B50:C50"/>
    <mergeCell ref="F50:G50"/>
    <mergeCell ref="M50:N50"/>
    <mergeCell ref="B51:C51"/>
    <mergeCell ref="F51:G51"/>
    <mergeCell ref="K51:L51"/>
    <mergeCell ref="B52:C52"/>
    <mergeCell ref="F52:G52"/>
    <mergeCell ref="H52:I52"/>
    <mergeCell ref="K52:L52"/>
    <mergeCell ref="A53:A56"/>
    <mergeCell ref="N57:O57"/>
  </mergeCells>
  <printOptions headings="false" gridLines="false" gridLinesSet="true" horizontalCentered="true" verticalCentered="false"/>
  <pageMargins left="0.590277777777778" right="0.39375" top="0.59027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38" activePane="bottomLeft" state="frozen"/>
      <selection pane="topLeft" activeCell="A1" activeCellId="0" sqref="A1"/>
      <selection pane="bottomLeft" activeCell="N53" activeCellId="0" sqref="N53"/>
    </sheetView>
  </sheetViews>
  <sheetFormatPr defaultColWidth="8.96875" defaultRowHeight="13.5" zeroHeight="false" outlineLevelRow="0" outlineLevelCol="0"/>
  <cols>
    <col collapsed="false" customWidth="true" hidden="false" outlineLevel="0" max="3" min="1" style="0" width="6.12"/>
    <col collapsed="false" customWidth="true" hidden="false" outlineLevel="0" max="4" min="4" style="0" width="7.12"/>
    <col collapsed="false" customWidth="true" hidden="false" outlineLevel="0" max="7" min="5" style="0" width="6.12"/>
    <col collapsed="false" customWidth="true" hidden="false" outlineLevel="0" max="9" min="8" style="1" width="6.12"/>
    <col collapsed="false" customWidth="true" hidden="false" outlineLevel="0" max="10" min="10" style="1" width="7.49"/>
    <col collapsed="false" customWidth="true" hidden="false" outlineLevel="0" max="11" min="11" style="1" width="6.12"/>
    <col collapsed="false" customWidth="true" hidden="false" outlineLevel="0" max="12" min="12" style="1" width="6.62"/>
    <col collapsed="false" customWidth="true" hidden="false" outlineLevel="0" max="13" min="13" style="1" width="6.12"/>
    <col collapsed="false" customWidth="true" hidden="false" outlineLevel="0" max="14" min="14" style="1" width="6.62"/>
    <col collapsed="false" customWidth="true" hidden="false" outlineLevel="0" max="15" min="15" style="0" width="6.12"/>
  </cols>
  <sheetData>
    <row r="1" s="4" customFormat="tru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  <c r="Q1" s="3"/>
      <c r="R1" s="3"/>
      <c r="S1" s="3"/>
      <c r="T1" s="3"/>
      <c r="U1" s="3"/>
      <c r="V1" s="3"/>
    </row>
    <row r="2" s="3" customFormat="true" ht="15" hidden="false" customHeight="true" outlineLevel="0" collapsed="false">
      <c r="A2" s="5"/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  <c r="N2" s="7" t="n">
        <v>41518</v>
      </c>
      <c r="O2" s="7"/>
    </row>
    <row r="3" s="3" customFormat="true" ht="14.1" hidden="false" customHeight="true" outlineLevel="0" collapsed="false">
      <c r="A3" s="8" t="s">
        <v>1</v>
      </c>
      <c r="B3" s="9" t="s">
        <v>2</v>
      </c>
      <c r="C3" s="10" t="s">
        <v>3</v>
      </c>
      <c r="D3" s="10" t="s">
        <v>4</v>
      </c>
      <c r="E3" s="10" t="s">
        <v>5</v>
      </c>
      <c r="F3" s="11" t="s">
        <v>6</v>
      </c>
      <c r="G3" s="11"/>
      <c r="H3" s="11"/>
      <c r="I3" s="11"/>
      <c r="J3" s="12" t="s">
        <v>7</v>
      </c>
      <c r="K3" s="11" t="s">
        <v>8</v>
      </c>
      <c r="L3" s="11"/>
      <c r="M3" s="11" t="s">
        <v>9</v>
      </c>
      <c r="N3" s="11"/>
      <c r="O3" s="13"/>
    </row>
    <row r="4" s="3" customFormat="true" ht="14.1" hidden="false" customHeight="true" outlineLevel="0" collapsed="false">
      <c r="A4" s="8"/>
      <c r="B4" s="9"/>
      <c r="C4" s="10"/>
      <c r="D4" s="10"/>
      <c r="E4" s="10"/>
      <c r="F4" s="12" t="s">
        <v>10</v>
      </c>
      <c r="G4" s="12" t="s">
        <v>11</v>
      </c>
      <c r="H4" s="12" t="s">
        <v>12</v>
      </c>
      <c r="I4" s="12" t="s">
        <v>13</v>
      </c>
      <c r="J4" s="12"/>
      <c r="K4" s="11" t="s">
        <v>14</v>
      </c>
      <c r="L4" s="11"/>
      <c r="M4" s="11" t="s">
        <v>15</v>
      </c>
      <c r="N4" s="11"/>
      <c r="O4" s="14"/>
    </row>
    <row r="5" s="3" customFormat="true" ht="14.1" hidden="false" customHeight="true" outlineLevel="0" collapsed="false">
      <c r="A5" s="8"/>
      <c r="B5" s="9"/>
      <c r="C5" s="10"/>
      <c r="D5" s="10"/>
      <c r="E5" s="10"/>
      <c r="F5" s="10"/>
      <c r="G5" s="10"/>
      <c r="H5" s="10"/>
      <c r="I5" s="10"/>
      <c r="J5" s="12"/>
      <c r="K5" s="11"/>
      <c r="L5" s="11"/>
      <c r="M5" s="11"/>
      <c r="N5" s="11"/>
      <c r="O5" s="15" t="s">
        <v>16</v>
      </c>
    </row>
    <row r="6" s="3" customFormat="true" ht="14.1" hidden="false" customHeight="true" outlineLevel="0" collapsed="false">
      <c r="A6" s="8"/>
      <c r="B6" s="9"/>
      <c r="C6" s="10"/>
      <c r="D6" s="10"/>
      <c r="E6" s="10"/>
      <c r="F6" s="10"/>
      <c r="G6" s="10"/>
      <c r="H6" s="10"/>
      <c r="I6" s="10"/>
      <c r="J6" s="12"/>
      <c r="K6" s="10" t="s">
        <v>17</v>
      </c>
      <c r="L6" s="10" t="s">
        <v>18</v>
      </c>
      <c r="M6" s="10" t="s">
        <v>17</v>
      </c>
      <c r="N6" s="10" t="s">
        <v>18</v>
      </c>
      <c r="O6" s="15"/>
    </row>
    <row r="7" s="3" customFormat="true" ht="14.1" hidden="false" customHeight="true" outlineLevel="0" collapsed="false">
      <c r="A7" s="8"/>
      <c r="B7" s="9"/>
      <c r="C7" s="16" t="s">
        <v>19</v>
      </c>
      <c r="D7" s="16" t="s">
        <v>20</v>
      </c>
      <c r="E7" s="16" t="s">
        <v>21</v>
      </c>
      <c r="F7" s="12"/>
      <c r="G7" s="12"/>
      <c r="H7" s="12"/>
      <c r="I7" s="12"/>
      <c r="J7" s="16" t="s">
        <v>21</v>
      </c>
      <c r="K7" s="16" t="s">
        <v>22</v>
      </c>
      <c r="L7" s="16" t="s">
        <v>21</v>
      </c>
      <c r="M7" s="16" t="s">
        <v>22</v>
      </c>
      <c r="N7" s="16" t="s">
        <v>21</v>
      </c>
      <c r="O7" s="14"/>
      <c r="P7" s="17"/>
    </row>
    <row r="8" s="3" customFormat="true" ht="14.1" hidden="false" customHeight="true" outlineLevel="0" collapsed="false">
      <c r="A8" s="18" t="s">
        <v>23</v>
      </c>
      <c r="B8" s="19" t="s">
        <v>36</v>
      </c>
      <c r="C8" s="20" t="n">
        <v>2</v>
      </c>
      <c r="D8" s="21" t="n">
        <v>427.52</v>
      </c>
      <c r="E8" s="21" t="n">
        <v>1.91</v>
      </c>
      <c r="F8" s="21" t="n">
        <v>0</v>
      </c>
      <c r="G8" s="21" t="n">
        <v>0.55</v>
      </c>
      <c r="H8" s="21" t="n">
        <v>1.56</v>
      </c>
      <c r="I8" s="21" t="n">
        <v>2.11</v>
      </c>
      <c r="J8" s="21" t="n">
        <v>0.2</v>
      </c>
      <c r="K8" s="21" t="n">
        <v>0.06</v>
      </c>
      <c r="L8" s="21" t="n">
        <v>1.2</v>
      </c>
      <c r="M8" s="21" t="n">
        <v>0.3</v>
      </c>
      <c r="N8" s="21" t="n">
        <v>4.25</v>
      </c>
      <c r="O8" s="22"/>
    </row>
    <row r="9" s="3" customFormat="true" ht="14.1" hidden="false" customHeight="true" outlineLevel="0" collapsed="false">
      <c r="A9" s="23" t="s">
        <v>26</v>
      </c>
      <c r="B9" s="24" t="s">
        <v>46</v>
      </c>
      <c r="C9" s="25" t="n">
        <v>48</v>
      </c>
      <c r="D9" s="26" t="n">
        <v>427.82</v>
      </c>
      <c r="E9" s="26" t="n">
        <v>3.34</v>
      </c>
      <c r="F9" s="26" t="n">
        <v>0</v>
      </c>
      <c r="G9" s="26" t="n">
        <v>1.16</v>
      </c>
      <c r="H9" s="26" t="n">
        <v>1.53</v>
      </c>
      <c r="I9" s="26" t="n">
        <v>2.69</v>
      </c>
      <c r="J9" s="26" t="n">
        <v>-0.65</v>
      </c>
      <c r="K9" s="26" t="n">
        <v>0.17</v>
      </c>
      <c r="L9" s="26" t="n">
        <v>3.7</v>
      </c>
      <c r="M9" s="26" t="n">
        <v>0.69</v>
      </c>
      <c r="N9" s="26" t="n">
        <v>13.18</v>
      </c>
      <c r="O9" s="27"/>
    </row>
    <row r="10" s="3" customFormat="true" ht="14.1" hidden="false" customHeight="true" outlineLevel="0" collapsed="false">
      <c r="A10" s="23" t="s">
        <v>28</v>
      </c>
      <c r="B10" s="24" t="s">
        <v>133</v>
      </c>
      <c r="C10" s="25" t="n">
        <v>90</v>
      </c>
      <c r="D10" s="26" t="n">
        <v>428.57</v>
      </c>
      <c r="E10" s="26" t="n">
        <v>6.28</v>
      </c>
      <c r="F10" s="26" t="n">
        <v>0</v>
      </c>
      <c r="G10" s="26" t="n">
        <v>2.93</v>
      </c>
      <c r="H10" s="26" t="n">
        <v>1.62</v>
      </c>
      <c r="I10" s="26" t="n">
        <v>4.55</v>
      </c>
      <c r="J10" s="26" t="n">
        <v>-1.73</v>
      </c>
      <c r="K10" s="26" t="n">
        <v>0.44</v>
      </c>
      <c r="L10" s="26" t="n">
        <v>18.3</v>
      </c>
      <c r="M10" s="26" t="n">
        <v>1.21</v>
      </c>
      <c r="N10" s="26" t="n">
        <v>66.13</v>
      </c>
      <c r="O10" s="27"/>
    </row>
    <row r="11" s="3" customFormat="true" ht="14.1" hidden="false" customHeight="true" outlineLevel="0" collapsed="false">
      <c r="A11" s="23" t="s">
        <v>30</v>
      </c>
      <c r="B11" s="24" t="s">
        <v>46</v>
      </c>
      <c r="C11" s="25" t="n">
        <v>41</v>
      </c>
      <c r="D11" s="26" t="n">
        <v>428.2</v>
      </c>
      <c r="E11" s="26" t="n">
        <v>8.04</v>
      </c>
      <c r="F11" s="26" t="n">
        <v>0</v>
      </c>
      <c r="G11" s="26" t="n">
        <v>6.49</v>
      </c>
      <c r="H11" s="26" t="n">
        <v>2.42</v>
      </c>
      <c r="I11" s="26" t="n">
        <v>8.91</v>
      </c>
      <c r="J11" s="26" t="n">
        <v>0.87</v>
      </c>
      <c r="K11" s="26" t="n">
        <v>0.31</v>
      </c>
      <c r="L11" s="26" t="n">
        <v>9.75</v>
      </c>
      <c r="M11" s="26" t="n">
        <v>0.96</v>
      </c>
      <c r="N11" s="26" t="n">
        <v>37.35</v>
      </c>
      <c r="O11" s="27"/>
    </row>
    <row r="12" s="3" customFormat="true" ht="14.1" hidden="false" customHeight="true" outlineLevel="0" collapsed="false">
      <c r="A12" s="28" t="s">
        <v>31</v>
      </c>
      <c r="B12" s="29" t="s">
        <v>135</v>
      </c>
      <c r="C12" s="30" t="n">
        <v>0</v>
      </c>
      <c r="D12" s="31" t="n">
        <v>427.84</v>
      </c>
      <c r="E12" s="31" t="n">
        <v>5.34</v>
      </c>
      <c r="F12" s="31" t="n">
        <v>0</v>
      </c>
      <c r="G12" s="31" t="n">
        <v>3.65</v>
      </c>
      <c r="H12" s="31" t="n">
        <v>2.51</v>
      </c>
      <c r="I12" s="31" t="n">
        <v>6.16</v>
      </c>
      <c r="J12" s="31" t="n">
        <v>0.82</v>
      </c>
      <c r="K12" s="31" t="n">
        <v>0.24</v>
      </c>
      <c r="L12" s="31" t="n">
        <v>6.31</v>
      </c>
      <c r="M12" s="31" t="n">
        <v>0.75</v>
      </c>
      <c r="N12" s="31" t="n">
        <v>19</v>
      </c>
      <c r="O12" s="32"/>
    </row>
    <row r="13" s="3" customFormat="true" ht="14.1" hidden="false" customHeight="true" outlineLevel="0" collapsed="false">
      <c r="A13" s="33" t="s">
        <v>33</v>
      </c>
      <c r="B13" s="34" t="s">
        <v>32</v>
      </c>
      <c r="C13" s="35" t="n">
        <v>0</v>
      </c>
      <c r="D13" s="36" t="n">
        <v>427.71</v>
      </c>
      <c r="E13" s="36" t="n">
        <v>4.1</v>
      </c>
      <c r="F13" s="36" t="n">
        <v>0</v>
      </c>
      <c r="G13" s="36" t="n">
        <v>1.81</v>
      </c>
      <c r="H13" s="36" t="n">
        <v>2.58</v>
      </c>
      <c r="I13" s="36" t="n">
        <v>4.39</v>
      </c>
      <c r="J13" s="36" t="n">
        <v>0.29</v>
      </c>
      <c r="K13" s="36" t="n">
        <v>0.21</v>
      </c>
      <c r="L13" s="36" t="n">
        <v>5.09</v>
      </c>
      <c r="M13" s="36" t="n">
        <v>0.64</v>
      </c>
      <c r="N13" s="36" t="n">
        <v>10.58</v>
      </c>
      <c r="O13" s="37"/>
    </row>
    <row r="14" s="3" customFormat="true" ht="14.1" hidden="false" customHeight="true" outlineLevel="0" collapsed="false">
      <c r="A14" s="23" t="s">
        <v>34</v>
      </c>
      <c r="B14" s="24" t="s">
        <v>46</v>
      </c>
      <c r="C14" s="25" t="n">
        <v>30</v>
      </c>
      <c r="D14" s="26" t="n">
        <v>427.8</v>
      </c>
      <c r="E14" s="26" t="n">
        <v>4.18</v>
      </c>
      <c r="F14" s="26" t="n">
        <v>0</v>
      </c>
      <c r="G14" s="26" t="n">
        <v>1.41</v>
      </c>
      <c r="H14" s="26" t="n">
        <v>2.58</v>
      </c>
      <c r="I14" s="26" t="n">
        <v>3.99</v>
      </c>
      <c r="J14" s="26" t="n">
        <v>-0.19</v>
      </c>
      <c r="K14" s="26" t="n">
        <v>0.23</v>
      </c>
      <c r="L14" s="26" t="n">
        <v>5.9</v>
      </c>
      <c r="M14" s="26" t="n">
        <v>0.61</v>
      </c>
      <c r="N14" s="26" t="n">
        <v>9.02</v>
      </c>
      <c r="O14" s="27"/>
    </row>
    <row r="15" s="3" customFormat="true" ht="14.1" hidden="false" customHeight="true" outlineLevel="0" collapsed="false">
      <c r="A15" s="23" t="s">
        <v>35</v>
      </c>
      <c r="B15" s="24" t="s">
        <v>56</v>
      </c>
      <c r="C15" s="25" t="n">
        <v>29</v>
      </c>
      <c r="D15" s="26" t="n">
        <v>427.75</v>
      </c>
      <c r="E15" s="26" t="n">
        <v>4.71</v>
      </c>
      <c r="F15" s="26" t="n">
        <v>0</v>
      </c>
      <c r="G15" s="26" t="n">
        <v>2.05</v>
      </c>
      <c r="H15" s="26" t="n">
        <v>2.78</v>
      </c>
      <c r="I15" s="26" t="n">
        <v>4.83</v>
      </c>
      <c r="J15" s="26" t="n">
        <v>0.12</v>
      </c>
      <c r="K15" s="26" t="n">
        <v>0.22</v>
      </c>
      <c r="L15" s="26" t="n">
        <v>5.5</v>
      </c>
      <c r="M15" s="26" t="n">
        <v>0.61</v>
      </c>
      <c r="N15" s="26" t="n">
        <v>9.02</v>
      </c>
      <c r="O15" s="27"/>
    </row>
    <row r="16" s="3" customFormat="true" ht="14.1" hidden="false" customHeight="true" outlineLevel="0" collapsed="false">
      <c r="A16" s="23" t="s">
        <v>37</v>
      </c>
      <c r="B16" s="24" t="s">
        <v>24</v>
      </c>
      <c r="C16" s="25" t="n">
        <v>0</v>
      </c>
      <c r="D16" s="26" t="n">
        <v>427.59</v>
      </c>
      <c r="E16" s="26" t="n">
        <v>3.7</v>
      </c>
      <c r="F16" s="26" t="n">
        <v>0</v>
      </c>
      <c r="G16" s="26" t="n">
        <v>1.12</v>
      </c>
      <c r="H16" s="26" t="n">
        <v>2.94</v>
      </c>
      <c r="I16" s="26" t="n">
        <v>4.06</v>
      </c>
      <c r="J16" s="26" t="n">
        <v>0.36</v>
      </c>
      <c r="K16" s="26" t="n">
        <v>0.19</v>
      </c>
      <c r="L16" s="26" t="n">
        <v>4.35</v>
      </c>
      <c r="M16" s="26" t="n">
        <v>0.51</v>
      </c>
      <c r="N16" s="26" t="n">
        <v>7.22</v>
      </c>
      <c r="O16" s="27"/>
    </row>
    <row r="17" s="3" customFormat="true" ht="14.1" hidden="false" customHeight="true" outlineLevel="0" collapsed="false">
      <c r="A17" s="38" t="s">
        <v>38</v>
      </c>
      <c r="B17" s="39" t="s">
        <v>44</v>
      </c>
      <c r="C17" s="40" t="n">
        <v>0</v>
      </c>
      <c r="D17" s="41" t="n">
        <v>427.47</v>
      </c>
      <c r="E17" s="41" t="n">
        <v>3.21</v>
      </c>
      <c r="F17" s="41" t="n">
        <v>0</v>
      </c>
      <c r="G17" s="41" t="n">
        <v>0.4</v>
      </c>
      <c r="H17" s="41" t="n">
        <v>3.08</v>
      </c>
      <c r="I17" s="41" t="n">
        <v>3.48</v>
      </c>
      <c r="J17" s="41" t="n">
        <v>0.27</v>
      </c>
      <c r="K17" s="41" t="n">
        <v>0.17</v>
      </c>
      <c r="L17" s="41" t="n">
        <v>3.7</v>
      </c>
      <c r="M17" s="41" t="n">
        <v>0.44</v>
      </c>
      <c r="N17" s="41" t="n">
        <v>6.24</v>
      </c>
      <c r="O17" s="42"/>
    </row>
    <row r="18" s="3" customFormat="true" ht="14.1" hidden="false" customHeight="true" outlineLevel="0" collapsed="false">
      <c r="A18" s="18" t="s">
        <v>40</v>
      </c>
      <c r="B18" s="43" t="s">
        <v>24</v>
      </c>
      <c r="C18" s="44" t="n">
        <v>0</v>
      </c>
      <c r="D18" s="21" t="n">
        <v>427.33</v>
      </c>
      <c r="E18" s="21" t="n">
        <v>2.91</v>
      </c>
      <c r="F18" s="21" t="n">
        <v>0</v>
      </c>
      <c r="G18" s="21" t="n">
        <v>0.04</v>
      </c>
      <c r="H18" s="21" t="n">
        <v>3.17</v>
      </c>
      <c r="I18" s="21" t="n">
        <v>3.21</v>
      </c>
      <c r="J18" s="21" t="n">
        <v>0.3</v>
      </c>
      <c r="K18" s="21" t="n">
        <v>0.14</v>
      </c>
      <c r="L18" s="21" t="n">
        <v>2.81</v>
      </c>
      <c r="M18" s="21" t="n">
        <v>0.41</v>
      </c>
      <c r="N18" s="21" t="n">
        <v>5.81</v>
      </c>
      <c r="O18" s="22"/>
    </row>
    <row r="19" s="3" customFormat="true" ht="14.1" hidden="false" customHeight="true" outlineLevel="0" collapsed="false">
      <c r="A19" s="23" t="s">
        <v>41</v>
      </c>
      <c r="B19" s="24" t="s">
        <v>44</v>
      </c>
      <c r="C19" s="25" t="n">
        <v>0</v>
      </c>
      <c r="D19" s="26" t="n">
        <v>427.12</v>
      </c>
      <c r="E19" s="26" t="n">
        <v>2.69</v>
      </c>
      <c r="F19" s="26" t="n">
        <v>0</v>
      </c>
      <c r="G19" s="26" t="n">
        <v>0</v>
      </c>
      <c r="H19" s="26" t="n">
        <v>3.14</v>
      </c>
      <c r="I19" s="26" t="n">
        <v>3.14</v>
      </c>
      <c r="J19" s="26" t="n">
        <v>0.45</v>
      </c>
      <c r="K19" s="26" t="n">
        <v>0.13</v>
      </c>
      <c r="L19" s="26" t="n">
        <v>2.57</v>
      </c>
      <c r="M19" s="26" t="n">
        <v>0.38</v>
      </c>
      <c r="N19" s="26" t="n">
        <v>5.39</v>
      </c>
      <c r="O19" s="27"/>
    </row>
    <row r="20" s="3" customFormat="true" ht="14.1" hidden="false" customHeight="true" outlineLevel="0" collapsed="false">
      <c r="A20" s="23" t="s">
        <v>43</v>
      </c>
      <c r="B20" s="24" t="s">
        <v>24</v>
      </c>
      <c r="C20" s="25" t="n">
        <v>0</v>
      </c>
      <c r="D20" s="26" t="n">
        <v>426.87</v>
      </c>
      <c r="E20" s="26" t="n">
        <v>2.53</v>
      </c>
      <c r="F20" s="26" t="n">
        <v>0</v>
      </c>
      <c r="G20" s="26" t="n">
        <v>0</v>
      </c>
      <c r="H20" s="26" t="n">
        <v>3.06</v>
      </c>
      <c r="I20" s="26" t="n">
        <v>3.06</v>
      </c>
      <c r="J20" s="26" t="n">
        <v>0.53</v>
      </c>
      <c r="K20" s="26" t="n">
        <v>0.13</v>
      </c>
      <c r="L20" s="26" t="n">
        <v>2.57</v>
      </c>
      <c r="M20" s="26" t="n">
        <v>0.36</v>
      </c>
      <c r="N20" s="26" t="n">
        <v>5.1</v>
      </c>
      <c r="O20" s="27"/>
    </row>
    <row r="21" s="3" customFormat="true" ht="14.1" hidden="false" customHeight="true" outlineLevel="0" collapsed="false">
      <c r="A21" s="23" t="s">
        <v>45</v>
      </c>
      <c r="B21" s="24" t="s">
        <v>114</v>
      </c>
      <c r="C21" s="25" t="n">
        <v>0</v>
      </c>
      <c r="D21" s="26" t="n">
        <v>426.61</v>
      </c>
      <c r="E21" s="26" t="n">
        <v>2.38</v>
      </c>
      <c r="F21" s="26" t="n">
        <v>0</v>
      </c>
      <c r="G21" s="26" t="n">
        <v>0</v>
      </c>
      <c r="H21" s="26" t="n">
        <v>2.94</v>
      </c>
      <c r="I21" s="26" t="n">
        <v>2.94</v>
      </c>
      <c r="J21" s="26" t="n">
        <v>0.56</v>
      </c>
      <c r="K21" s="26" t="n">
        <v>0.12</v>
      </c>
      <c r="L21" s="26" t="n">
        <v>2.32</v>
      </c>
      <c r="M21" s="26" t="n">
        <v>0.34</v>
      </c>
      <c r="N21" s="26" t="n">
        <v>4.82</v>
      </c>
      <c r="O21" s="27"/>
    </row>
    <row r="22" s="3" customFormat="true" ht="14.1" hidden="false" customHeight="true" outlineLevel="0" collapsed="false">
      <c r="A22" s="28" t="s">
        <v>47</v>
      </c>
      <c r="B22" s="29" t="s">
        <v>46</v>
      </c>
      <c r="C22" s="30" t="n">
        <v>76</v>
      </c>
      <c r="D22" s="31" t="n">
        <v>426.88</v>
      </c>
      <c r="E22" s="31" t="n">
        <v>3.64</v>
      </c>
      <c r="F22" s="31" t="n">
        <v>0</v>
      </c>
      <c r="G22" s="31" t="n">
        <v>0</v>
      </c>
      <c r="H22" s="31" t="n">
        <v>3.07</v>
      </c>
      <c r="I22" s="31" t="n">
        <v>3.07</v>
      </c>
      <c r="J22" s="31" t="n">
        <v>-0.57</v>
      </c>
      <c r="K22" s="31" t="n">
        <v>0.34</v>
      </c>
      <c r="L22" s="31" t="n">
        <v>11.48</v>
      </c>
      <c r="M22" s="31" t="n">
        <v>0.68</v>
      </c>
      <c r="N22" s="31" t="n">
        <v>12.66</v>
      </c>
      <c r="O22" s="32"/>
    </row>
    <row r="23" s="3" customFormat="true" ht="14.1" hidden="false" customHeight="true" outlineLevel="0" collapsed="false">
      <c r="A23" s="33" t="s">
        <v>49</v>
      </c>
      <c r="B23" s="34" t="s">
        <v>56</v>
      </c>
      <c r="C23" s="35" t="n">
        <v>150</v>
      </c>
      <c r="D23" s="36" t="n">
        <v>428.52</v>
      </c>
      <c r="E23" s="36" t="n">
        <v>21.05</v>
      </c>
      <c r="F23" s="36" t="n">
        <v>0</v>
      </c>
      <c r="G23" s="36" t="n">
        <v>15.89</v>
      </c>
      <c r="H23" s="36" t="n">
        <v>1.54</v>
      </c>
      <c r="I23" s="36" t="n">
        <v>17.43</v>
      </c>
      <c r="J23" s="36" t="n">
        <v>-3.62</v>
      </c>
      <c r="K23" s="36" t="n">
        <v>0.45</v>
      </c>
      <c r="L23" s="36" t="n">
        <v>19.04</v>
      </c>
      <c r="M23" s="36" t="n">
        <v>1.05</v>
      </c>
      <c r="N23" s="36" t="n">
        <v>46.48</v>
      </c>
      <c r="O23" s="37"/>
    </row>
    <row r="24" s="3" customFormat="true" ht="14.1" hidden="false" customHeight="true" outlineLevel="0" collapsed="false">
      <c r="A24" s="23" t="s">
        <v>50</v>
      </c>
      <c r="B24" s="24" t="s">
        <v>32</v>
      </c>
      <c r="C24" s="25" t="n">
        <v>0</v>
      </c>
      <c r="D24" s="26" t="n">
        <v>427.97</v>
      </c>
      <c r="E24" s="26" t="n">
        <v>7.96</v>
      </c>
      <c r="F24" s="26" t="n">
        <v>0</v>
      </c>
      <c r="G24" s="26" t="n">
        <v>5.48</v>
      </c>
      <c r="H24" s="26" t="n">
        <v>3.76</v>
      </c>
      <c r="I24" s="26" t="n">
        <v>9.24</v>
      </c>
      <c r="J24" s="26" t="n">
        <v>1.28</v>
      </c>
      <c r="K24" s="26" t="n">
        <v>0.36</v>
      </c>
      <c r="L24" s="26" t="n">
        <v>12.71</v>
      </c>
      <c r="M24" s="26" t="n">
        <v>0.82</v>
      </c>
      <c r="N24" s="26" t="n">
        <v>23.6</v>
      </c>
      <c r="O24" s="27"/>
    </row>
    <row r="25" s="3" customFormat="true" ht="14.1" hidden="false" customHeight="true" outlineLevel="0" collapsed="false">
      <c r="A25" s="23" t="s">
        <v>51</v>
      </c>
      <c r="B25" s="24" t="s">
        <v>24</v>
      </c>
      <c r="C25" s="25" t="n">
        <v>0</v>
      </c>
      <c r="D25" s="26" t="n">
        <v>427.7</v>
      </c>
      <c r="E25" s="26" t="n">
        <v>5.93</v>
      </c>
      <c r="F25" s="26" t="n">
        <v>0</v>
      </c>
      <c r="G25" s="26" t="n">
        <v>2.39</v>
      </c>
      <c r="H25" s="26" t="n">
        <v>4.13</v>
      </c>
      <c r="I25" s="26" t="n">
        <v>6.52</v>
      </c>
      <c r="J25" s="26" t="n">
        <v>0.59</v>
      </c>
      <c r="K25" s="26" t="n">
        <v>0.32</v>
      </c>
      <c r="L25" s="26" t="n">
        <v>10.33</v>
      </c>
      <c r="M25" s="26" t="n">
        <v>0.71</v>
      </c>
      <c r="N25" s="26" t="n">
        <v>14.76</v>
      </c>
      <c r="O25" s="27"/>
    </row>
    <row r="26" s="3" customFormat="true" ht="14.1" hidden="false" customHeight="true" outlineLevel="0" collapsed="false">
      <c r="A26" s="23" t="s">
        <v>52</v>
      </c>
      <c r="B26" s="24" t="s">
        <v>24</v>
      </c>
      <c r="C26" s="25" t="n">
        <v>0</v>
      </c>
      <c r="D26" s="26" t="n">
        <v>427.44</v>
      </c>
      <c r="E26" s="26" t="n">
        <v>4.86</v>
      </c>
      <c r="F26" s="26" t="n">
        <v>0</v>
      </c>
      <c r="G26" s="26" t="n">
        <v>0.64</v>
      </c>
      <c r="H26" s="26" t="n">
        <v>4.8</v>
      </c>
      <c r="I26" s="26" t="n">
        <v>5.44</v>
      </c>
      <c r="J26" s="26" t="n">
        <v>0.58</v>
      </c>
      <c r="K26" s="26" t="n">
        <v>0.29</v>
      </c>
      <c r="L26" s="26" t="n">
        <v>8.69</v>
      </c>
      <c r="M26" s="26" t="n">
        <v>0.64</v>
      </c>
      <c r="N26" s="26" t="n">
        <v>10.58</v>
      </c>
      <c r="O26" s="27"/>
    </row>
    <row r="27" s="3" customFormat="true" ht="14.1" hidden="false" customHeight="true" outlineLevel="0" collapsed="false">
      <c r="A27" s="38" t="s">
        <v>53</v>
      </c>
      <c r="B27" s="39" t="s">
        <v>24</v>
      </c>
      <c r="C27" s="40" t="n">
        <v>0</v>
      </c>
      <c r="D27" s="41" t="n">
        <v>427.06</v>
      </c>
      <c r="E27" s="41" t="n">
        <v>4.21</v>
      </c>
      <c r="F27" s="41" t="n">
        <v>0</v>
      </c>
      <c r="G27" s="41" t="n">
        <v>0</v>
      </c>
      <c r="H27" s="41" t="n">
        <v>5.01</v>
      </c>
      <c r="I27" s="41" t="n">
        <v>5.01</v>
      </c>
      <c r="J27" s="41" t="n">
        <v>0.8</v>
      </c>
      <c r="K27" s="41" t="n">
        <v>0.26</v>
      </c>
      <c r="L27" s="41" t="n">
        <v>7.21</v>
      </c>
      <c r="M27" s="41" t="n">
        <v>0.58</v>
      </c>
      <c r="N27" s="41" t="n">
        <v>8.22</v>
      </c>
      <c r="O27" s="42"/>
    </row>
    <row r="28" s="3" customFormat="true" ht="14.1" hidden="false" customHeight="true" outlineLevel="0" collapsed="false">
      <c r="A28" s="18" t="s">
        <v>54</v>
      </c>
      <c r="B28" s="43" t="s">
        <v>24</v>
      </c>
      <c r="C28" s="44" t="n">
        <v>0</v>
      </c>
      <c r="D28" s="21" t="n">
        <v>426.57</v>
      </c>
      <c r="E28" s="21" t="n">
        <v>3.81</v>
      </c>
      <c r="F28" s="21" t="n">
        <v>0</v>
      </c>
      <c r="G28" s="21" t="n">
        <v>0</v>
      </c>
      <c r="H28" s="21" t="n">
        <v>4.85</v>
      </c>
      <c r="I28" s="21" t="n">
        <v>4.85</v>
      </c>
      <c r="J28" s="21" t="n">
        <v>1.04</v>
      </c>
      <c r="K28" s="21" t="n">
        <v>0.23</v>
      </c>
      <c r="L28" s="21" t="n">
        <v>5.9</v>
      </c>
      <c r="M28" s="21" t="n">
        <v>0.53</v>
      </c>
      <c r="N28" s="21" t="n">
        <v>7.51</v>
      </c>
      <c r="O28" s="22"/>
    </row>
    <row r="29" s="3" customFormat="true" ht="14.1" hidden="false" customHeight="true" outlineLevel="0" collapsed="false">
      <c r="A29" s="23" t="s">
        <v>55</v>
      </c>
      <c r="B29" s="24" t="s">
        <v>42</v>
      </c>
      <c r="C29" s="25" t="n">
        <v>0</v>
      </c>
      <c r="D29" s="26" t="n">
        <v>425.99</v>
      </c>
      <c r="E29" s="26" t="n">
        <v>3.42</v>
      </c>
      <c r="F29" s="26" t="n">
        <v>0</v>
      </c>
      <c r="G29" s="26" t="n">
        <v>0</v>
      </c>
      <c r="H29" s="26" t="n">
        <v>4.64</v>
      </c>
      <c r="I29" s="26" t="n">
        <v>4.64</v>
      </c>
      <c r="J29" s="26" t="n">
        <v>1.22</v>
      </c>
      <c r="K29" s="26" t="n">
        <v>0.21</v>
      </c>
      <c r="L29" s="26" t="n">
        <v>5.09</v>
      </c>
      <c r="M29" s="26" t="n">
        <v>0.51</v>
      </c>
      <c r="N29" s="26" t="n">
        <v>7.22</v>
      </c>
      <c r="O29" s="27"/>
    </row>
    <row r="30" s="3" customFormat="true" ht="14.1" hidden="false" customHeight="true" outlineLevel="0" collapsed="false">
      <c r="A30" s="23" t="s">
        <v>57</v>
      </c>
      <c r="B30" s="24" t="s">
        <v>24</v>
      </c>
      <c r="C30" s="25" t="n">
        <v>0</v>
      </c>
      <c r="D30" s="26" t="n">
        <v>425.29</v>
      </c>
      <c r="E30" s="26" t="n">
        <v>3.23</v>
      </c>
      <c r="F30" s="26" t="n">
        <v>0</v>
      </c>
      <c r="G30" s="26" t="n">
        <v>0</v>
      </c>
      <c r="H30" s="26" t="n">
        <v>4.62</v>
      </c>
      <c r="I30" s="26" t="n">
        <v>4.62</v>
      </c>
      <c r="J30" s="26" t="n">
        <v>1.39</v>
      </c>
      <c r="K30" s="26" t="n">
        <v>0.19</v>
      </c>
      <c r="L30" s="26" t="n">
        <v>4.35</v>
      </c>
      <c r="M30" s="26" t="n">
        <v>0.47</v>
      </c>
      <c r="N30" s="26" t="n">
        <v>6.66</v>
      </c>
      <c r="O30" s="27"/>
      <c r="Q30" s="45"/>
    </row>
    <row r="31" s="3" customFormat="true" ht="14.1" hidden="false" customHeight="true" outlineLevel="0" collapsed="false">
      <c r="A31" s="23" t="s">
        <v>58</v>
      </c>
      <c r="B31" s="24" t="s">
        <v>24</v>
      </c>
      <c r="C31" s="25" t="n">
        <v>0</v>
      </c>
      <c r="D31" s="26" t="n">
        <v>424.47</v>
      </c>
      <c r="E31" s="26" t="n">
        <v>2.95</v>
      </c>
      <c r="F31" s="26" t="n">
        <v>0</v>
      </c>
      <c r="G31" s="26" t="n">
        <v>0</v>
      </c>
      <c r="H31" s="26" t="n">
        <v>4.58</v>
      </c>
      <c r="I31" s="26" t="n">
        <v>4.58</v>
      </c>
      <c r="J31" s="26" t="n">
        <v>1.63</v>
      </c>
      <c r="K31" s="26" t="n">
        <v>0.17</v>
      </c>
      <c r="L31" s="26" t="n">
        <v>3.7</v>
      </c>
      <c r="M31" s="26" t="n">
        <v>0.45</v>
      </c>
      <c r="N31" s="26" t="n">
        <v>6.38</v>
      </c>
      <c r="O31" s="27"/>
    </row>
    <row r="32" s="3" customFormat="true" ht="14.1" hidden="false" customHeight="true" outlineLevel="0" collapsed="false">
      <c r="A32" s="28" t="s">
        <v>59</v>
      </c>
      <c r="B32" s="29" t="s">
        <v>24</v>
      </c>
      <c r="C32" s="30" t="n">
        <v>0</v>
      </c>
      <c r="D32" s="31" t="n">
        <v>423.98</v>
      </c>
      <c r="E32" s="31" t="n">
        <v>2.77</v>
      </c>
      <c r="F32" s="31" t="n">
        <v>0</v>
      </c>
      <c r="G32" s="31" t="n">
        <v>0</v>
      </c>
      <c r="H32" s="31" t="n">
        <v>3.74</v>
      </c>
      <c r="I32" s="31" t="n">
        <v>3.74</v>
      </c>
      <c r="J32" s="31" t="n">
        <v>0.97</v>
      </c>
      <c r="K32" s="31" t="n">
        <v>0.15</v>
      </c>
      <c r="L32" s="31" t="n">
        <v>3.05</v>
      </c>
      <c r="M32" s="31" t="n">
        <v>0.39</v>
      </c>
      <c r="N32" s="31" t="n">
        <v>5.53</v>
      </c>
      <c r="O32" s="32"/>
    </row>
    <row r="33" s="3" customFormat="true" ht="14.1" hidden="false" customHeight="true" outlineLevel="0" collapsed="false">
      <c r="A33" s="33" t="s">
        <v>61</v>
      </c>
      <c r="B33" s="34" t="s">
        <v>32</v>
      </c>
      <c r="C33" s="35" t="n">
        <v>0</v>
      </c>
      <c r="D33" s="36" t="n">
        <v>423.59</v>
      </c>
      <c r="E33" s="36" t="n">
        <v>2.65</v>
      </c>
      <c r="F33" s="36" t="n">
        <v>0</v>
      </c>
      <c r="G33" s="36" t="n">
        <v>0</v>
      </c>
      <c r="H33" s="36" t="n">
        <v>3.35</v>
      </c>
      <c r="I33" s="36" t="n">
        <v>3.35</v>
      </c>
      <c r="J33" s="36" t="n">
        <v>0.7</v>
      </c>
      <c r="K33" s="36" t="n">
        <v>0.13</v>
      </c>
      <c r="L33" s="36" t="n">
        <v>2.57</v>
      </c>
      <c r="M33" s="36" t="n">
        <v>0.36</v>
      </c>
      <c r="N33" s="36" t="n">
        <v>5.1</v>
      </c>
      <c r="O33" s="37"/>
    </row>
    <row r="34" s="3" customFormat="true" ht="14.1" hidden="false" customHeight="true" outlineLevel="0" collapsed="false">
      <c r="A34" s="23" t="s">
        <v>63</v>
      </c>
      <c r="B34" s="24" t="s">
        <v>24</v>
      </c>
      <c r="C34" s="25" t="n">
        <v>0</v>
      </c>
      <c r="D34" s="26" t="n">
        <v>423.17</v>
      </c>
      <c r="E34" s="26" t="n">
        <v>2.48</v>
      </c>
      <c r="F34" s="26" t="n">
        <v>0</v>
      </c>
      <c r="G34" s="26" t="n">
        <v>0</v>
      </c>
      <c r="H34" s="26" t="n">
        <v>3.24</v>
      </c>
      <c r="I34" s="26" t="n">
        <v>3.24</v>
      </c>
      <c r="J34" s="26" t="n">
        <v>0.76</v>
      </c>
      <c r="K34" s="26" t="n">
        <v>0.11</v>
      </c>
      <c r="L34" s="26" t="n">
        <v>2.08</v>
      </c>
      <c r="M34" s="26" t="n">
        <v>0.32</v>
      </c>
      <c r="N34" s="26" t="n">
        <v>4.53</v>
      </c>
      <c r="O34" s="27"/>
    </row>
    <row r="35" s="3" customFormat="true" ht="14.1" hidden="false" customHeight="true" outlineLevel="0" collapsed="false">
      <c r="A35" s="23" t="s">
        <v>65</v>
      </c>
      <c r="B35" s="24" t="s">
        <v>32</v>
      </c>
      <c r="C35" s="25" t="n">
        <v>0</v>
      </c>
      <c r="D35" s="26" t="n">
        <v>422.82</v>
      </c>
      <c r="E35" s="26" t="n">
        <v>2.38</v>
      </c>
      <c r="F35" s="26" t="n">
        <v>0</v>
      </c>
      <c r="G35" s="26" t="n">
        <v>0</v>
      </c>
      <c r="H35" s="26" t="n">
        <v>3.01</v>
      </c>
      <c r="I35" s="26" t="n">
        <v>3.01</v>
      </c>
      <c r="J35" s="26" t="n">
        <v>0.63</v>
      </c>
      <c r="K35" s="26" t="n">
        <v>0.1</v>
      </c>
      <c r="L35" s="26" t="n">
        <v>1.84</v>
      </c>
      <c r="M35" s="26" t="n">
        <v>0.29</v>
      </c>
      <c r="N35" s="26" t="n">
        <v>4.11</v>
      </c>
      <c r="O35" s="27"/>
    </row>
    <row r="36" s="3" customFormat="true" ht="14.1" hidden="false" customHeight="true" outlineLevel="0" collapsed="false">
      <c r="A36" s="23" t="s">
        <v>66</v>
      </c>
      <c r="B36" s="24" t="s">
        <v>44</v>
      </c>
      <c r="C36" s="25" t="n">
        <v>0</v>
      </c>
      <c r="D36" s="26" t="n">
        <v>422.45</v>
      </c>
      <c r="E36" s="26" t="n">
        <v>2.26</v>
      </c>
      <c r="F36" s="26" t="n">
        <v>0</v>
      </c>
      <c r="G36" s="26" t="n">
        <v>0</v>
      </c>
      <c r="H36" s="26" t="n">
        <v>2.92</v>
      </c>
      <c r="I36" s="26" t="n">
        <v>2.92</v>
      </c>
      <c r="J36" s="26" t="n">
        <v>0.66</v>
      </c>
      <c r="K36" s="26" t="n">
        <v>0.09</v>
      </c>
      <c r="L36" s="26" t="n">
        <v>1.68</v>
      </c>
      <c r="M36" s="26" t="n">
        <v>0.27</v>
      </c>
      <c r="N36" s="26" t="n">
        <v>3.82</v>
      </c>
      <c r="O36" s="27"/>
    </row>
    <row r="37" s="3" customFormat="true" ht="14.1" hidden="false" customHeight="true" outlineLevel="0" collapsed="false">
      <c r="A37" s="38" t="s">
        <v>67</v>
      </c>
      <c r="B37" s="39" t="s">
        <v>42</v>
      </c>
      <c r="C37" s="40" t="n">
        <v>0</v>
      </c>
      <c r="D37" s="41" t="n">
        <v>422.05</v>
      </c>
      <c r="E37" s="41" t="n">
        <v>2.17</v>
      </c>
      <c r="F37" s="41" t="n">
        <v>0</v>
      </c>
      <c r="G37" s="41" t="n">
        <v>0</v>
      </c>
      <c r="H37" s="41" t="n">
        <v>2.89</v>
      </c>
      <c r="I37" s="41" t="n">
        <v>2.89</v>
      </c>
      <c r="J37" s="41" t="n">
        <v>0.72</v>
      </c>
      <c r="K37" s="41" t="n">
        <v>0.08</v>
      </c>
      <c r="L37" s="41" t="n">
        <v>1.52</v>
      </c>
      <c r="M37" s="41" t="n">
        <v>0.24</v>
      </c>
      <c r="N37" s="41" t="n">
        <v>3.4</v>
      </c>
      <c r="O37" s="42"/>
    </row>
    <row r="38" s="3" customFormat="true" ht="14.1" hidden="false" customHeight="true" outlineLevel="0" collapsed="false">
      <c r="A38" s="46"/>
      <c r="B38" s="144"/>
      <c r="C38" s="48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50"/>
    </row>
    <row r="39" s="3" customFormat="true" ht="14.1" hidden="false" customHeight="true" outlineLevel="0" collapsed="false">
      <c r="A39" s="51" t="s">
        <v>69</v>
      </c>
      <c r="B39" s="52" t="s">
        <v>70</v>
      </c>
      <c r="C39" s="53" t="n">
        <f aca="false">SUM(C8:C38)</f>
        <v>466</v>
      </c>
      <c r="D39" s="54" t="s">
        <v>70</v>
      </c>
      <c r="E39" s="55" t="n">
        <v>11329</v>
      </c>
      <c r="F39" s="55" t="n">
        <v>0</v>
      </c>
      <c r="G39" s="55" t="n">
        <v>3975</v>
      </c>
      <c r="H39" s="55" t="n">
        <v>8296</v>
      </c>
      <c r="I39" s="56" t="n">
        <v>12272</v>
      </c>
      <c r="J39" s="57" t="n">
        <v>17.74</v>
      </c>
      <c r="K39" s="58" t="s">
        <v>70</v>
      </c>
      <c r="L39" s="56" t="n">
        <v>17144</v>
      </c>
      <c r="M39" s="58" t="s">
        <v>70</v>
      </c>
      <c r="N39" s="56" t="n">
        <v>33578</v>
      </c>
      <c r="O39" s="140"/>
    </row>
    <row r="40" s="3" customFormat="true" ht="14.1" hidden="false" customHeight="true" outlineLevel="0" collapsed="false">
      <c r="A40" s="51"/>
      <c r="B40" s="52"/>
      <c r="C40" s="16" t="s">
        <v>19</v>
      </c>
      <c r="D40" s="54"/>
      <c r="E40" s="60" t="s">
        <v>71</v>
      </c>
      <c r="F40" s="60" t="s">
        <v>71</v>
      </c>
      <c r="G40" s="60" t="s">
        <v>71</v>
      </c>
      <c r="H40" s="60" t="s">
        <v>71</v>
      </c>
      <c r="I40" s="60" t="s">
        <v>71</v>
      </c>
      <c r="J40" s="61" t="n">
        <v>-0.77</v>
      </c>
      <c r="K40" s="58"/>
      <c r="L40" s="60" t="s">
        <v>71</v>
      </c>
      <c r="M40" s="58"/>
      <c r="N40" s="60" t="s">
        <v>71</v>
      </c>
      <c r="O40" s="62"/>
    </row>
    <row r="41" s="3" customFormat="true" ht="14.1" hidden="false" customHeight="true" outlineLevel="0" collapsed="false">
      <c r="A41" s="8" t="s">
        <v>72</v>
      </c>
      <c r="B41" s="63" t="s">
        <v>70</v>
      </c>
      <c r="C41" s="64" t="s">
        <v>70</v>
      </c>
      <c r="D41" s="65" t="n">
        <f aca="false">AVERAGE(D8:D38)</f>
        <v>426.405</v>
      </c>
      <c r="E41" s="65" t="n">
        <f aca="false">AVERAGE(E8:E38)</f>
        <v>4.36966666666667</v>
      </c>
      <c r="F41" s="65" t="n">
        <f aca="false">AVERAGE(F8:F38)</f>
        <v>0</v>
      </c>
      <c r="G41" s="65" t="n">
        <f aca="false">AVERAGE(G8:G38)</f>
        <v>1.53366666666667</v>
      </c>
      <c r="H41" s="65" t="n">
        <f aca="false">AVERAGE(H8:H38)</f>
        <v>3.202</v>
      </c>
      <c r="I41" s="65" t="n">
        <f aca="false">AVERAGE(I8:I38)</f>
        <v>4.73566666666667</v>
      </c>
      <c r="J41" s="65" t="n">
        <f aca="false">AVERAGE(J8:J38)</f>
        <v>0.366</v>
      </c>
      <c r="K41" s="65" t="n">
        <f aca="false">AVERAGE(K8:K38)</f>
        <v>0.208</v>
      </c>
      <c r="L41" s="65" t="n">
        <f aca="false">AVERAGE(L8:L38)</f>
        <v>5.84366666666667</v>
      </c>
      <c r="M41" s="65" t="n">
        <f aca="false">AVERAGE(M8:M38)</f>
        <v>0.550666666666667</v>
      </c>
      <c r="N41" s="65" t="n">
        <f aca="false">AVERAGE(N8:N38)</f>
        <v>12.4556666666667</v>
      </c>
      <c r="O41" s="59"/>
    </row>
    <row r="42" s="3" customFormat="true" ht="14.1" hidden="false" customHeight="true" outlineLevel="0" collapsed="false">
      <c r="A42" s="67" t="s">
        <v>73</v>
      </c>
      <c r="B42" s="68" t="s">
        <v>70</v>
      </c>
      <c r="C42" s="20" t="n">
        <v>16</v>
      </c>
      <c r="D42" s="69" t="s">
        <v>229</v>
      </c>
      <c r="E42" s="69" t="s">
        <v>230</v>
      </c>
      <c r="F42" s="69" t="s">
        <v>76</v>
      </c>
      <c r="G42" s="69" t="s">
        <v>229</v>
      </c>
      <c r="H42" s="69" t="s">
        <v>231</v>
      </c>
      <c r="I42" s="69" t="s">
        <v>229</v>
      </c>
      <c r="J42" s="69" t="s">
        <v>232</v>
      </c>
      <c r="K42" s="69" t="s">
        <v>233</v>
      </c>
      <c r="L42" s="69" t="s">
        <v>233</v>
      </c>
      <c r="M42" s="69" t="s">
        <v>234</v>
      </c>
      <c r="N42" s="69" t="s">
        <v>234</v>
      </c>
      <c r="O42" s="22"/>
    </row>
    <row r="43" s="3" customFormat="true" ht="14.1" hidden="false" customHeight="true" outlineLevel="0" collapsed="false">
      <c r="A43" s="70" t="s">
        <v>81</v>
      </c>
      <c r="B43" s="71" t="s">
        <v>70</v>
      </c>
      <c r="C43" s="72" t="n">
        <v>150</v>
      </c>
      <c r="D43" s="73" t="n">
        <v>429.89</v>
      </c>
      <c r="E43" s="73" t="n">
        <v>52.2</v>
      </c>
      <c r="F43" s="73" t="n">
        <v>0</v>
      </c>
      <c r="G43" s="73" t="n">
        <v>31.48</v>
      </c>
      <c r="H43" s="73" t="n">
        <v>5.07</v>
      </c>
      <c r="I43" s="73" t="n">
        <v>31.48</v>
      </c>
      <c r="J43" s="74" t="n">
        <v>11.82</v>
      </c>
      <c r="K43" s="73" t="n">
        <v>1.24</v>
      </c>
      <c r="L43" s="73" t="n">
        <v>100.71</v>
      </c>
      <c r="M43" s="73" t="n">
        <v>1.62</v>
      </c>
      <c r="N43" s="73" t="n">
        <v>137.64</v>
      </c>
      <c r="O43" s="42"/>
    </row>
    <row r="44" s="3" customFormat="true" ht="14.1" hidden="false" customHeight="true" outlineLevel="0" collapsed="false">
      <c r="A44" s="67" t="s">
        <v>82</v>
      </c>
      <c r="B44" s="68" t="s">
        <v>70</v>
      </c>
      <c r="C44" s="75" t="s">
        <v>70</v>
      </c>
      <c r="D44" s="69" t="s">
        <v>76</v>
      </c>
      <c r="E44" s="69" t="s">
        <v>235</v>
      </c>
      <c r="F44" s="69" t="s">
        <v>76</v>
      </c>
      <c r="G44" s="69" t="s">
        <v>76</v>
      </c>
      <c r="H44" s="69" t="s">
        <v>236</v>
      </c>
      <c r="I44" s="69" t="s">
        <v>237</v>
      </c>
      <c r="J44" s="69" t="s">
        <v>238</v>
      </c>
      <c r="K44" s="69" t="s">
        <v>239</v>
      </c>
      <c r="L44" s="69" t="s">
        <v>239</v>
      </c>
      <c r="M44" s="69" t="s">
        <v>76</v>
      </c>
      <c r="N44" s="69" t="s">
        <v>76</v>
      </c>
      <c r="O44" s="22"/>
    </row>
    <row r="45" s="3" customFormat="true" ht="14.1" hidden="false" customHeight="true" outlineLevel="0" collapsed="false">
      <c r="A45" s="76" t="s">
        <v>88</v>
      </c>
      <c r="B45" s="77" t="s">
        <v>70</v>
      </c>
      <c r="C45" s="78" t="s">
        <v>70</v>
      </c>
      <c r="D45" s="79" t="n">
        <v>422.05</v>
      </c>
      <c r="E45" s="79" t="n">
        <v>1.71</v>
      </c>
      <c r="F45" s="79" t="n">
        <v>0</v>
      </c>
      <c r="G45" s="79" t="n">
        <v>0</v>
      </c>
      <c r="H45" s="79" t="n">
        <v>0</v>
      </c>
      <c r="I45" s="79" t="n">
        <v>1.74</v>
      </c>
      <c r="J45" s="31" t="n">
        <v>-28.65</v>
      </c>
      <c r="K45" s="79" t="n">
        <v>0.04</v>
      </c>
      <c r="L45" s="79" t="n">
        <v>0.96</v>
      </c>
      <c r="M45" s="79" t="n">
        <v>0.24</v>
      </c>
      <c r="N45" s="79" t="n">
        <v>3.4</v>
      </c>
      <c r="O45" s="80"/>
    </row>
    <row r="46" s="92" customFormat="true" ht="14.1" hidden="false" customHeight="true" outlineLevel="0" collapsed="false">
      <c r="A46" s="81" t="s">
        <v>89</v>
      </c>
      <c r="B46" s="82" t="s">
        <v>90</v>
      </c>
      <c r="C46" s="82"/>
      <c r="D46" s="83"/>
      <c r="E46" s="84" t="n">
        <f aca="false">SUM(E47:E48)</f>
        <v>11329</v>
      </c>
      <c r="F46" s="85" t="s">
        <v>91</v>
      </c>
      <c r="G46" s="85"/>
      <c r="H46" s="86"/>
      <c r="I46" s="84" t="n">
        <f aca="false">SUM(I47:I48)</f>
        <v>12272</v>
      </c>
      <c r="J46" s="87" t="s">
        <v>92</v>
      </c>
      <c r="K46" s="88"/>
      <c r="L46" s="89" t="s">
        <v>93</v>
      </c>
      <c r="M46" s="90"/>
      <c r="N46" s="90"/>
      <c r="O46" s="91"/>
    </row>
    <row r="47" s="92" customFormat="true" ht="14.1" hidden="false" customHeight="true" outlineLevel="0" collapsed="false">
      <c r="A47" s="81"/>
      <c r="B47" s="93" t="s">
        <v>94</v>
      </c>
      <c r="C47" s="93"/>
      <c r="D47" s="94" t="s">
        <v>105</v>
      </c>
      <c r="E47" s="95" t="n">
        <v>11329</v>
      </c>
      <c r="F47" s="96" t="s">
        <v>96</v>
      </c>
      <c r="G47" s="96"/>
      <c r="H47" s="88"/>
      <c r="I47" s="97" t="s">
        <v>93</v>
      </c>
      <c r="J47" s="87"/>
      <c r="K47" s="88"/>
      <c r="L47" s="97" t="s">
        <v>93</v>
      </c>
      <c r="M47" s="96"/>
      <c r="N47" s="96"/>
      <c r="O47" s="27"/>
    </row>
    <row r="48" s="92" customFormat="true" ht="14.1" hidden="false" customHeight="true" outlineLevel="0" collapsed="false">
      <c r="A48" s="81"/>
      <c r="B48" s="98" t="s">
        <v>97</v>
      </c>
      <c r="C48" s="98"/>
      <c r="D48" s="99" t="s">
        <v>98</v>
      </c>
      <c r="E48" s="100" t="n">
        <v>0</v>
      </c>
      <c r="F48" s="101" t="s">
        <v>99</v>
      </c>
      <c r="G48" s="101"/>
      <c r="H48" s="102"/>
      <c r="I48" s="95" t="n">
        <f aca="false">SUM(N49,N51:N52)</f>
        <v>12272</v>
      </c>
      <c r="J48" s="87"/>
      <c r="K48" s="102"/>
      <c r="L48" s="97" t="s">
        <v>93</v>
      </c>
      <c r="M48" s="101"/>
      <c r="N48" s="101"/>
      <c r="O48" s="42"/>
    </row>
    <row r="49" s="92" customFormat="true" ht="14.1" hidden="false" customHeight="true" outlineLevel="0" collapsed="false">
      <c r="A49" s="81"/>
      <c r="B49" s="103" t="s">
        <v>100</v>
      </c>
      <c r="C49" s="103"/>
      <c r="D49" s="104"/>
      <c r="E49" s="105" t="n">
        <f aca="false">SUM(E50:E51)</f>
        <v>1956</v>
      </c>
      <c r="F49" s="106" t="s">
        <v>101</v>
      </c>
      <c r="G49" s="106"/>
      <c r="H49" s="107"/>
      <c r="I49" s="105" t="n">
        <f aca="false">SUM(I50:I51)</f>
        <v>1013</v>
      </c>
      <c r="J49" s="108" t="s">
        <v>102</v>
      </c>
      <c r="K49" s="106" t="s">
        <v>103</v>
      </c>
      <c r="L49" s="106"/>
      <c r="M49" s="109" t="s">
        <v>198</v>
      </c>
      <c r="N49" s="110" t="n">
        <v>4840</v>
      </c>
      <c r="O49" s="111"/>
    </row>
    <row r="50" s="92" customFormat="true" ht="14.1" hidden="false" customHeight="true" outlineLevel="0" collapsed="false">
      <c r="A50" s="112" t="s">
        <v>71</v>
      </c>
      <c r="B50" s="93" t="s">
        <v>104</v>
      </c>
      <c r="C50" s="93"/>
      <c r="D50" s="94" t="s">
        <v>105</v>
      </c>
      <c r="E50" s="95" t="n">
        <v>1956</v>
      </c>
      <c r="F50" s="96" t="s">
        <v>104</v>
      </c>
      <c r="G50" s="96"/>
      <c r="H50" s="94" t="s">
        <v>240</v>
      </c>
      <c r="I50" s="95" t="n">
        <v>1013</v>
      </c>
      <c r="J50" s="108"/>
      <c r="K50" s="102"/>
      <c r="L50" s="97" t="s">
        <v>93</v>
      </c>
      <c r="M50" s="113"/>
      <c r="N50" s="113"/>
      <c r="O50" s="114"/>
    </row>
    <row r="51" s="92" customFormat="true" ht="14.1" hidden="false" customHeight="true" outlineLevel="0" collapsed="false">
      <c r="A51" s="112"/>
      <c r="B51" s="93" t="s">
        <v>107</v>
      </c>
      <c r="C51" s="93"/>
      <c r="D51" s="99" t="s">
        <v>98</v>
      </c>
      <c r="E51" s="100" t="n">
        <v>0</v>
      </c>
      <c r="F51" s="96" t="s">
        <v>107</v>
      </c>
      <c r="G51" s="96"/>
      <c r="H51" s="94" t="s">
        <v>98</v>
      </c>
      <c r="I51" s="95" t="n">
        <v>0</v>
      </c>
      <c r="J51" s="108"/>
      <c r="K51" s="115" t="s">
        <v>108</v>
      </c>
      <c r="L51" s="115"/>
      <c r="M51" s="94" t="s">
        <v>98</v>
      </c>
      <c r="N51" s="95" t="n">
        <v>0</v>
      </c>
      <c r="O51" s="116"/>
    </row>
    <row r="52" s="92" customFormat="true" ht="14.1" hidden="false" customHeight="true" outlineLevel="0" collapsed="false">
      <c r="A52" s="112"/>
      <c r="B52" s="117" t="s">
        <v>109</v>
      </c>
      <c r="C52" s="117"/>
      <c r="D52" s="118"/>
      <c r="E52" s="119" t="n">
        <f aca="false">SUM(E46,E49)</f>
        <v>13285</v>
      </c>
      <c r="F52" s="120" t="s">
        <v>109</v>
      </c>
      <c r="G52" s="120"/>
      <c r="H52" s="121" t="n">
        <f aca="false">SUM(I46,I49)</f>
        <v>13285</v>
      </c>
      <c r="I52" s="121"/>
      <c r="J52" s="108"/>
      <c r="K52" s="120" t="s">
        <v>110</v>
      </c>
      <c r="L52" s="120"/>
      <c r="M52" s="122" t="s">
        <v>169</v>
      </c>
      <c r="N52" s="123" t="n">
        <v>7432</v>
      </c>
      <c r="O52" s="124"/>
    </row>
    <row r="53" s="92" customFormat="true" ht="14.1" hidden="false" customHeight="true" outlineLevel="0" collapsed="false">
      <c r="A53" s="125" t="s">
        <v>111</v>
      </c>
      <c r="B53" s="141"/>
      <c r="C53" s="142"/>
      <c r="D53" s="142"/>
      <c r="E53" s="142"/>
      <c r="F53" s="142"/>
      <c r="G53" s="142"/>
      <c r="H53" s="142"/>
      <c r="I53" s="142"/>
      <c r="J53" s="142"/>
      <c r="K53" s="142"/>
      <c r="L53" s="142"/>
      <c r="M53" s="142"/>
      <c r="N53" s="142"/>
      <c r="O53" s="143"/>
    </row>
    <row r="54" s="92" customFormat="true" ht="14.1" hidden="false" customHeight="true" outlineLevel="0" collapsed="false">
      <c r="A54" s="125"/>
      <c r="B54" s="127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128"/>
    </row>
    <row r="55" s="92" customFormat="true" ht="14.1" hidden="false" customHeight="true" outlineLevel="0" collapsed="false">
      <c r="A55" s="125"/>
      <c r="B55" s="129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130"/>
    </row>
    <row r="56" customFormat="false" ht="14.1" hidden="false" customHeight="true" outlineLevel="0" collapsed="false">
      <c r="A56" s="125"/>
      <c r="B56" s="131"/>
      <c r="C56" s="132"/>
      <c r="D56" s="132"/>
      <c r="E56" s="132"/>
      <c r="F56" s="132"/>
      <c r="G56" s="132"/>
      <c r="H56" s="132"/>
      <c r="I56" s="132"/>
      <c r="J56" s="132"/>
      <c r="K56" s="132"/>
      <c r="L56" s="132"/>
      <c r="M56" s="132"/>
      <c r="N56" s="132"/>
      <c r="O56" s="133"/>
    </row>
    <row r="57" customFormat="false" ht="15.6" hidden="false" customHeight="true" outlineLevel="0" collapsed="false">
      <c r="A57" s="5"/>
      <c r="B57" s="5"/>
      <c r="C57" s="5"/>
      <c r="D57" s="5"/>
      <c r="E57" s="5"/>
      <c r="F57" s="5"/>
      <c r="G57" s="5"/>
      <c r="H57" s="6"/>
      <c r="I57" s="6"/>
      <c r="J57" s="6"/>
      <c r="K57" s="6"/>
      <c r="L57" s="6"/>
      <c r="M57" s="6"/>
      <c r="N57" s="134"/>
      <c r="O57" s="134"/>
    </row>
    <row r="58" customFormat="false" ht="13.5" hidden="false" customHeight="false" outlineLevel="0" collapsed="false">
      <c r="A58" s="135"/>
    </row>
    <row r="60" customFormat="false" ht="13.5" hidden="false" customHeight="false" outlineLevel="0" collapsed="false">
      <c r="G60" s="136"/>
      <c r="H60" s="137"/>
      <c r="I60" s="137"/>
    </row>
  </sheetData>
  <mergeCells count="50">
    <mergeCell ref="A1:O1"/>
    <mergeCell ref="N2:O2"/>
    <mergeCell ref="A3:A7"/>
    <mergeCell ref="B3:B7"/>
    <mergeCell ref="C3:C6"/>
    <mergeCell ref="D3:D6"/>
    <mergeCell ref="E3:E6"/>
    <mergeCell ref="F3:I3"/>
    <mergeCell ref="J3:J6"/>
    <mergeCell ref="K3:L3"/>
    <mergeCell ref="M3:N3"/>
    <mergeCell ref="F4:F7"/>
    <mergeCell ref="G4:G7"/>
    <mergeCell ref="H4:H7"/>
    <mergeCell ref="I4:I7"/>
    <mergeCell ref="K4:L5"/>
    <mergeCell ref="M4:N5"/>
    <mergeCell ref="A39:A40"/>
    <mergeCell ref="B39:B40"/>
    <mergeCell ref="D39:D40"/>
    <mergeCell ref="K39:K40"/>
    <mergeCell ref="M39:M40"/>
    <mergeCell ref="A46:A49"/>
    <mergeCell ref="B46:C46"/>
    <mergeCell ref="F46:G46"/>
    <mergeCell ref="J46:J48"/>
    <mergeCell ref="M46:N46"/>
    <mergeCell ref="B47:C47"/>
    <mergeCell ref="F47:G47"/>
    <mergeCell ref="M47:N47"/>
    <mergeCell ref="B48:C48"/>
    <mergeCell ref="F48:G48"/>
    <mergeCell ref="M48:N48"/>
    <mergeCell ref="B49:C49"/>
    <mergeCell ref="F49:G49"/>
    <mergeCell ref="J49:J52"/>
    <mergeCell ref="K49:L49"/>
    <mergeCell ref="A50:A52"/>
    <mergeCell ref="B50:C50"/>
    <mergeCell ref="F50:G50"/>
    <mergeCell ref="M50:N50"/>
    <mergeCell ref="B51:C51"/>
    <mergeCell ref="F51:G51"/>
    <mergeCell ref="K51:L51"/>
    <mergeCell ref="B52:C52"/>
    <mergeCell ref="F52:G52"/>
    <mergeCell ref="H52:I52"/>
    <mergeCell ref="K52:L52"/>
    <mergeCell ref="A53:A56"/>
    <mergeCell ref="N57:O57"/>
  </mergeCells>
  <printOptions headings="false" gridLines="false" gridLinesSet="true" horizontalCentered="true" verticalCentered="false"/>
  <pageMargins left="0.590277777777778" right="0.39375" top="0.59027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1T08:56:16Z</dcterms:created>
  <dc:creator/>
  <dc:description/>
  <dc:language>en-US</dc:language>
  <cp:lastModifiedBy>w</cp:lastModifiedBy>
  <cp:lastPrinted>2014-01-17T06:28:49Z</cp:lastPrinted>
  <dcterms:modified xsi:type="dcterms:W3CDTF">2014-01-17T06:29:05Z</dcterms:modified>
  <cp:revision>0</cp:revision>
  <dc:subject/>
  <dc:title/>
</cp:coreProperties>
</file>