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1"/>
  </bookViews>
  <sheets>
    <sheet name="2007.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Area" vbProcedure="false">'02'!$A$1:$O$60</definedName>
    <definedName function="false" hidden="false" localSheetId="2" name="_xlnm.Print_Area" vbProcedure="false">'03'!$A$1:$O$60</definedName>
    <definedName function="false" hidden="false" localSheetId="3" name="_xlnm.Print_Area" vbProcedure="false">'04'!$A$1:$O$60</definedName>
    <definedName function="false" hidden="false" localSheetId="4" name="_xlnm.Print_Area" vbProcedure="false">'05'!$A$1:$O$60</definedName>
    <definedName function="false" hidden="false" localSheetId="5" name="_xlnm.Print_Area" vbProcedure="false">'06'!$A$1:$O$60</definedName>
    <definedName function="false" hidden="false" localSheetId="6" name="_xlnm.Print_Area" vbProcedure="false">'07'!$A$1:$O$60</definedName>
    <definedName function="false" hidden="false" localSheetId="7" name="_xlnm.Print_Area" vbProcedure="false">'08'!$A$1:$O$60</definedName>
    <definedName function="false" hidden="false" localSheetId="8" name="_xlnm.Print_Area" vbProcedure="false">'09'!$A$1:$O$60</definedName>
    <definedName function="false" hidden="false" localSheetId="9" name="_xlnm.Print_Area" vbProcedure="false">'10'!$A$1:$O$60</definedName>
    <definedName function="false" hidden="false" localSheetId="10" name="_xlnm.Print_Area" vbProcedure="false">'11'!$A$1:$O$60</definedName>
    <definedName function="false" hidden="false" localSheetId="11" name="_xlnm.Print_Area" vbProcedure="false">'12'!$A$1:$O$60</definedName>
    <definedName function="false" hidden="false" localSheetId="0" name="_xlnm.Print_Area" vbProcedure="false">'2007.01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271">
  <si>
    <r>
      <rPr>
        <b val="true"/>
        <u val="single"/>
        <sz val="14"/>
        <rFont val="Noto Sans"/>
        <family val="2"/>
      </rPr>
      <t xml:space="preserve">姉  川  ダ  ム  管  理  月  報</t>
    </r>
    <r>
      <rPr>
        <b val="true"/>
        <sz val="14"/>
        <rFont val="Noto Sans"/>
        <family val="2"/>
      </rPr>
      <t xml:space="preserve"> </t>
    </r>
  </si>
  <si>
    <t xml:space="preserve">日</t>
  </si>
  <si>
    <t xml:space="preserve">天候</t>
  </si>
  <si>
    <t xml:space="preserve">降水量</t>
  </si>
  <si>
    <t xml:space="preserve">貯水位</t>
  </si>
  <si>
    <t xml:space="preserve">流入量</t>
  </si>
  <si>
    <r>
      <rPr>
        <sz val="8"/>
        <rFont val="Noto Sans"/>
        <family val="2"/>
      </rPr>
      <t xml:space="preserve">放　流　量　</t>
    </r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調整                                                                                                                                                                 流量</t>
  </si>
  <si>
    <t xml:space="preserve">ダム上流</t>
  </si>
  <si>
    <t xml:space="preserve">ダム下流</t>
  </si>
  <si>
    <t xml:space="preserve">非常用
洪水吐
放流量</t>
  </si>
  <si>
    <t xml:space="preserve">常  用
洪水吐
放流量</t>
  </si>
  <si>
    <t xml:space="preserve">河川
放流主
ゲート
放流量</t>
  </si>
  <si>
    <t xml:space="preserve">全
放流量</t>
  </si>
  <si>
    <t xml:space="preserve">温見橋</t>
  </si>
  <si>
    <t xml:space="preserve">今村橋</t>
  </si>
  <si>
    <t xml:space="preserve">参考値</t>
  </si>
  <si>
    <t xml:space="preserve">備　考</t>
  </si>
  <si>
    <t xml:space="preserve">水位</t>
  </si>
  <si>
    <t xml:space="preserve">流量</t>
  </si>
  <si>
    <t xml:space="preserve">(mm)</t>
  </si>
  <si>
    <t xml:space="preserve">(EL.m)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(m)</t>
  </si>
  <si>
    <t xml:space="preserve">1</t>
  </si>
  <si>
    <t xml:space="preserve">晴</t>
  </si>
  <si>
    <t xml:space="preserve">2</t>
  </si>
  <si>
    <t xml:space="preserve">曇一時晴</t>
  </si>
  <si>
    <t xml:space="preserve">3</t>
  </si>
  <si>
    <t xml:space="preserve">4</t>
  </si>
  <si>
    <t xml:space="preserve">5</t>
  </si>
  <si>
    <t xml:space="preserve">晴一時曇</t>
  </si>
  <si>
    <t xml:space="preserve">6</t>
  </si>
  <si>
    <t xml:space="preserve">曇時々雨</t>
  </si>
  <si>
    <t xml:space="preserve">7</t>
  </si>
  <si>
    <t xml:space="preserve">雪</t>
  </si>
  <si>
    <t xml:space="preserve">8</t>
  </si>
  <si>
    <t xml:space="preserve">曇時々雪</t>
  </si>
  <si>
    <t xml:space="preserve">9</t>
  </si>
  <si>
    <t xml:space="preserve">曇時々晴</t>
  </si>
  <si>
    <t xml:space="preserve">10</t>
  </si>
  <si>
    <t xml:space="preserve">曇一時雪</t>
  </si>
  <si>
    <t xml:space="preserve">11</t>
  </si>
  <si>
    <t xml:space="preserve">晴後曇</t>
  </si>
  <si>
    <t xml:space="preserve">12</t>
  </si>
  <si>
    <t xml:space="preserve">曇一時雨</t>
  </si>
  <si>
    <t xml:space="preserve">13</t>
  </si>
  <si>
    <t xml:space="preserve">14</t>
  </si>
  <si>
    <t xml:space="preserve">曇後晴</t>
  </si>
  <si>
    <t xml:space="preserve">15</t>
  </si>
  <si>
    <t xml:space="preserve">晴時々曇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晴一時雪</t>
  </si>
  <si>
    <t xml:space="preserve">26</t>
  </si>
  <si>
    <t xml:space="preserve">27</t>
  </si>
  <si>
    <t xml:space="preserve">28</t>
  </si>
  <si>
    <t xml:space="preserve">曇</t>
  </si>
  <si>
    <t xml:space="preserve">29</t>
  </si>
  <si>
    <t xml:space="preserve">30</t>
  </si>
  <si>
    <t xml:space="preserve">31</t>
  </si>
  <si>
    <t xml:space="preserve">計</t>
  </si>
  <si>
    <t xml:space="preserve">---</t>
  </si>
  <si>
    <r>
      <rPr>
        <sz val="8"/>
        <rFont val="ＭＳ ゴシック"/>
        <family val="3"/>
        <charset val="128"/>
      </rPr>
      <t xml:space="preserve">(×10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平　均</t>
  </si>
  <si>
    <t xml:space="preserve">最大日時</t>
  </si>
  <si>
    <t xml:space="preserve">1 00:00</t>
  </si>
  <si>
    <t xml:space="preserve">7 16:19</t>
  </si>
  <si>
    <t xml:space="preserve">7 13:18</t>
  </si>
  <si>
    <t xml:space="preserve">7 13:11</t>
  </si>
  <si>
    <t xml:space="preserve">6 15:10</t>
  </si>
  <si>
    <t xml:space="preserve">8 18:50</t>
  </si>
  <si>
    <t xml:space="preserve">最大値</t>
  </si>
  <si>
    <t xml:space="preserve">最小日時</t>
  </si>
  <si>
    <t xml:space="preserve">9 15:36</t>
  </si>
  <si>
    <t xml:space="preserve">7 13:16</t>
  </si>
  <si>
    <t xml:space="preserve">7 15:49</t>
  </si>
  <si>
    <t xml:space="preserve">30 12:30</t>
  </si>
  <si>
    <t xml:space="preserve">最小値</t>
  </si>
  <si>
    <t xml:space="preserve">月間総量</t>
  </si>
  <si>
    <t xml:space="preserve">流 入 量</t>
  </si>
  <si>
    <t xml:space="preserve">全 放 流 量</t>
  </si>
  <si>
    <t xml:space="preserve">取水量</t>
  </si>
  <si>
    <t xml:space="preserve">－</t>
  </si>
  <si>
    <t xml:space="preserve">　　平 水</t>
  </si>
  <si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　　取 水 量</t>
  </si>
  <si>
    <t xml:space="preserve">　　洪 水</t>
  </si>
  <si>
    <r>
      <rPr>
        <sz val="8"/>
        <rFont val="ＭＳ ゴシック"/>
        <family val="3"/>
        <charset val="128"/>
      </rPr>
      <t xml:space="preserve"> 0</t>
    </r>
    <r>
      <rPr>
        <sz val="8"/>
        <rFont val="Noto Sans"/>
        <family val="2"/>
      </rPr>
      <t xml:space="preserve">日</t>
    </r>
  </si>
  <si>
    <t xml:space="preserve">　　ダム放流量</t>
  </si>
  <si>
    <t xml:space="preserve">補 給 量</t>
  </si>
  <si>
    <t xml:space="preserve">貯 水 量</t>
  </si>
  <si>
    <t xml:space="preserve">ダム放流量</t>
  </si>
  <si>
    <t xml:space="preserve">機 能 維 持</t>
  </si>
  <si>
    <t xml:space="preserve">　　流 量 調 節</t>
  </si>
  <si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</t>
    </r>
  </si>
  <si>
    <t xml:space="preserve">　　洪 水 調 節</t>
  </si>
  <si>
    <t xml:space="preserve">洪 水 調 節</t>
  </si>
  <si>
    <t xml:space="preserve">　 計</t>
  </si>
  <si>
    <t xml:space="preserve">満 水</t>
  </si>
  <si>
    <t xml:space="preserve">記　事</t>
  </si>
  <si>
    <t xml:space="preserve">曇後雪</t>
  </si>
  <si>
    <t xml:space="preserve">雪一時晴</t>
  </si>
  <si>
    <t xml:space="preserve">晴一時雨</t>
  </si>
  <si>
    <t xml:space="preserve">雨後晴</t>
  </si>
  <si>
    <t xml:space="preserve">曇後雨</t>
  </si>
  <si>
    <t xml:space="preserve"> </t>
  </si>
  <si>
    <t xml:space="preserve">18 22:00</t>
  </si>
  <si>
    <t xml:space="preserve">14 17:49</t>
  </si>
  <si>
    <t xml:space="preserve">19 05:14</t>
  </si>
  <si>
    <t xml:space="preserve">15 07:23</t>
  </si>
  <si>
    <t xml:space="preserve">14 18:00</t>
  </si>
  <si>
    <t xml:space="preserve">18 13:40</t>
  </si>
  <si>
    <t xml:space="preserve">8 00:38</t>
  </si>
  <si>
    <t xml:space="preserve">4 09:47</t>
  </si>
  <si>
    <t xml:space="preserve">4 00:41</t>
  </si>
  <si>
    <t xml:space="preserve">14 17:21</t>
  </si>
  <si>
    <t xml:space="preserve">6 10:10</t>
  </si>
  <si>
    <t xml:space="preserve">8 12:00</t>
  </si>
  <si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</t>
    </r>
  </si>
  <si>
    <t xml:space="preserve">雨後雪</t>
  </si>
  <si>
    <t xml:space="preserve">雪一時曇</t>
  </si>
  <si>
    <t xml:space="preserve">雪後晴</t>
  </si>
  <si>
    <t xml:space="preserve">雪後曇</t>
  </si>
  <si>
    <t xml:space="preserve">雨後曇</t>
  </si>
  <si>
    <t xml:space="preserve">30 10:48</t>
  </si>
  <si>
    <t xml:space="preserve">25 05:51</t>
  </si>
  <si>
    <t xml:space="preserve">26 08:01</t>
  </si>
  <si>
    <t xml:space="preserve">11 12:20</t>
  </si>
  <si>
    <t xml:space="preserve">25 04:50</t>
  </si>
  <si>
    <t xml:space="preserve">25 08:20</t>
  </si>
  <si>
    <t xml:space="preserve">3 14:15</t>
  </si>
  <si>
    <t xml:space="preserve">22 17:20</t>
  </si>
  <si>
    <t xml:space="preserve">19 05:40</t>
  </si>
  <si>
    <t xml:space="preserve">25 05:30</t>
  </si>
  <si>
    <t xml:space="preserve">21 11:40</t>
  </si>
  <si>
    <t xml:space="preserve">10 13:20</t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</t>
    </r>
  </si>
  <si>
    <t xml:space="preserve">1 01:53</t>
  </si>
  <si>
    <t xml:space="preserve">1 02:44</t>
  </si>
  <si>
    <t xml:space="preserve">1 02:22</t>
  </si>
  <si>
    <t xml:space="preserve">1 05:00</t>
  </si>
  <si>
    <t xml:space="preserve">1 00:20</t>
  </si>
  <si>
    <t xml:space="preserve">1 03:10</t>
  </si>
  <si>
    <t xml:space="preserve">26 18:08</t>
  </si>
  <si>
    <t xml:space="preserve">26 19:20</t>
  </si>
  <si>
    <t xml:space="preserve">22 06:50</t>
  </si>
  <si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</t>
    </r>
  </si>
  <si>
    <t xml:space="preserve">雨</t>
  </si>
  <si>
    <t xml:space="preserve">雨時々曇</t>
  </si>
  <si>
    <t xml:space="preserve">26 05:30</t>
  </si>
  <si>
    <t xml:space="preserve">25 19:06</t>
  </si>
  <si>
    <t xml:space="preserve">25 19:27</t>
  </si>
  <si>
    <t xml:space="preserve">26 05:06</t>
  </si>
  <si>
    <t xml:space="preserve">17 10:14</t>
  </si>
  <si>
    <t xml:space="preserve">25 18:30</t>
  </si>
  <si>
    <t xml:space="preserve">25 22:50</t>
  </si>
  <si>
    <t xml:space="preserve">1 09:24</t>
  </si>
  <si>
    <t xml:space="preserve">11 05:47</t>
  </si>
  <si>
    <t xml:space="preserve">25 19:59</t>
  </si>
  <si>
    <t xml:space="preserve">1 22:30</t>
  </si>
  <si>
    <t xml:space="preserve">25 19:05</t>
  </si>
  <si>
    <t xml:space="preserve">25 05:10</t>
  </si>
  <si>
    <t xml:space="preserve">25 11:40</t>
  </si>
  <si>
    <t xml:space="preserve">25 12:40</t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7</t>
    </r>
    <r>
      <rPr>
        <sz val="8"/>
        <rFont val="Noto Sans"/>
        <family val="2"/>
      </rPr>
      <t xml:space="preserve">日</t>
    </r>
  </si>
  <si>
    <t xml:space="preserve">22 19:36</t>
  </si>
  <si>
    <t xml:space="preserve">22 15:53</t>
  </si>
  <si>
    <t xml:space="preserve">25 16:46</t>
  </si>
  <si>
    <t xml:space="preserve">22 23:49</t>
  </si>
  <si>
    <t xml:space="preserve">22 16:00</t>
  </si>
  <si>
    <t xml:space="preserve">24 23:30</t>
  </si>
  <si>
    <t xml:space="preserve">6 19:49</t>
  </si>
  <si>
    <t xml:space="preserve">22 09:49</t>
  </si>
  <si>
    <t xml:space="preserve">23 09:29</t>
  </si>
  <si>
    <t xml:space="preserve">6 19:48</t>
  </si>
  <si>
    <t xml:space="preserve">22 15:28</t>
  </si>
  <si>
    <t xml:space="preserve">22 06:20</t>
  </si>
  <si>
    <t xml:space="preserve">7 01:40</t>
  </si>
  <si>
    <t xml:space="preserve">7 02:10</t>
  </si>
  <si>
    <r>
      <rPr>
        <sz val="8"/>
        <rFont val="ＭＳ ゴシック"/>
        <family val="3"/>
        <charset val="128"/>
      </rPr>
      <t xml:space="preserve">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日</t>
    </r>
  </si>
  <si>
    <t xml:space="preserve">15 08:12</t>
  </si>
  <si>
    <t xml:space="preserve">15 00:26</t>
  </si>
  <si>
    <t xml:space="preserve">17 16:38</t>
  </si>
  <si>
    <t xml:space="preserve">15 07:45</t>
  </si>
  <si>
    <t xml:space="preserve">15 08:32</t>
  </si>
  <si>
    <t xml:space="preserve">15 00:30</t>
  </si>
  <si>
    <t xml:space="preserve">15 08:10</t>
  </si>
  <si>
    <t xml:space="preserve">10 09:23</t>
  </si>
  <si>
    <t xml:space="preserve">5 07:44</t>
  </si>
  <si>
    <t xml:space="preserve">31 13:41</t>
  </si>
  <si>
    <t xml:space="preserve">10 03:30</t>
  </si>
  <si>
    <t xml:space="preserve">3 01:47</t>
  </si>
  <si>
    <t xml:space="preserve">2 23:17</t>
  </si>
  <si>
    <t xml:space="preserve">31 13:45</t>
  </si>
  <si>
    <t xml:space="preserve">3 05:19</t>
  </si>
  <si>
    <t xml:space="preserve">2 22:50</t>
  </si>
  <si>
    <t xml:space="preserve">3 04:00</t>
  </si>
  <si>
    <t xml:space="preserve">31 09:12</t>
  </si>
  <si>
    <t xml:space="preserve">27 18:03</t>
  </si>
  <si>
    <t xml:space="preserve">21 14:46</t>
  </si>
  <si>
    <t xml:space="preserve">26 22:37</t>
  </si>
  <si>
    <t xml:space="preserve">2 22:59</t>
  </si>
  <si>
    <t xml:space="preserve">30 06:50</t>
  </si>
  <si>
    <t xml:space="preserve">28 02:50</t>
  </si>
  <si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日</t>
    </r>
  </si>
  <si>
    <t xml:space="preserve">晴後雨</t>
  </si>
  <si>
    <t xml:space="preserve">1 08:23</t>
  </si>
  <si>
    <t xml:space="preserve">12 02:11</t>
  </si>
  <si>
    <t xml:space="preserve">12 10:34</t>
  </si>
  <si>
    <t xml:space="preserve">12 01:30</t>
  </si>
  <si>
    <t xml:space="preserve">1 01:00</t>
  </si>
  <si>
    <t xml:space="preserve">30 16:34</t>
  </si>
  <si>
    <t xml:space="preserve">29 11:18</t>
  </si>
  <si>
    <t xml:space="preserve">25 08:08</t>
  </si>
  <si>
    <t xml:space="preserve">12 02:06</t>
  </si>
  <si>
    <t xml:space="preserve">30 07:40</t>
  </si>
  <si>
    <t xml:space="preserve">30 08:10</t>
  </si>
  <si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8</t>
    </r>
    <r>
      <rPr>
        <sz val="8"/>
        <rFont val="Noto Sans"/>
        <family val="2"/>
      </rPr>
      <t xml:space="preserve">日</t>
    </r>
  </si>
  <si>
    <t xml:space="preserve">1 02:53</t>
  </si>
  <si>
    <t xml:space="preserve">26 13:32</t>
  </si>
  <si>
    <t xml:space="preserve">26 17:28</t>
  </si>
  <si>
    <t xml:space="preserve">19 23:58</t>
  </si>
  <si>
    <t xml:space="preserve">26 15:40</t>
  </si>
  <si>
    <t xml:space="preserve">20 04:30</t>
  </si>
  <si>
    <t xml:space="preserve">24 03:10</t>
  </si>
  <si>
    <t xml:space="preserve">26 10:33</t>
  </si>
  <si>
    <t xml:space="preserve">21 23:00</t>
  </si>
  <si>
    <t xml:space="preserve">26 13:13</t>
  </si>
  <si>
    <t xml:space="preserve">31 21:30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日</t>
    </r>
  </si>
  <si>
    <t xml:space="preserve">12 17:35</t>
  </si>
  <si>
    <t xml:space="preserve">12 14:41</t>
  </si>
  <si>
    <t xml:space="preserve">12 13:33</t>
  </si>
  <si>
    <t xml:space="preserve">13 15:36</t>
  </si>
  <si>
    <t xml:space="preserve">12 13:30</t>
  </si>
  <si>
    <t xml:space="preserve">12 20:10</t>
  </si>
  <si>
    <t xml:space="preserve">11 21:27</t>
  </si>
  <si>
    <t xml:space="preserve">9 17:06</t>
  </si>
  <si>
    <t xml:space="preserve">8 11:03</t>
  </si>
  <si>
    <t xml:space="preserve">12 06:34</t>
  </si>
  <si>
    <t xml:space="preserve">2 14:00</t>
  </si>
  <si>
    <t xml:space="preserve">18 20:50</t>
  </si>
  <si>
    <t xml:space="preserve">18 21:50</t>
  </si>
  <si>
    <t xml:space="preserve">雪時々雨</t>
  </si>
  <si>
    <t xml:space="preserve">29 02:38</t>
  </si>
  <si>
    <t xml:space="preserve">28 23:13</t>
  </si>
  <si>
    <t xml:space="preserve">29 01:21</t>
  </si>
  <si>
    <t xml:space="preserve">29 05:52</t>
  </si>
  <si>
    <t xml:space="preserve">29 00:00</t>
  </si>
  <si>
    <t xml:space="preserve">29 13:30</t>
  </si>
  <si>
    <t xml:space="preserve">1 00:46</t>
  </si>
  <si>
    <t xml:space="preserve">3 10:37</t>
  </si>
  <si>
    <t xml:space="preserve">18 15:24</t>
  </si>
  <si>
    <t xml:space="preserve">18 14:57</t>
  </si>
  <si>
    <t xml:space="preserve">16 15:50</t>
  </si>
  <si>
    <t xml:space="preserve">2 08:10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8</t>
    </r>
    <r>
      <rPr>
        <sz val="8"/>
        <rFont val="Noto Sans"/>
        <family val="2"/>
      </rPr>
      <t xml:space="preserve">日は、放流ゲート点検のため一時的に放流量は</t>
    </r>
    <r>
      <rPr>
        <sz val="8"/>
        <rFont val="ＭＳ ゴシック"/>
        <family val="3"/>
        <charset val="128"/>
      </rPr>
      <t xml:space="preserve">0.00m3/s</t>
    </r>
    <r>
      <rPr>
        <sz val="8"/>
        <rFont val="Noto Sans"/>
        <family val="2"/>
      </rPr>
      <t xml:space="preserve">となった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&quot;＋ &quot;#,##0.00;&quot;－ &quot;#,##0.00"/>
    <numFmt numFmtId="167" formatCode="@"/>
    <numFmt numFmtId="168" formatCode="0.00_ "/>
    <numFmt numFmtId="169" formatCode="General"/>
    <numFmt numFmtId="170" formatCode="#,##0_);\(#,##0\)"/>
    <numFmt numFmtId="171" formatCode="0.00_);[RED]\(0.00\)"/>
    <numFmt numFmtId="172" formatCode="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vertAlign val="superscript"/>
      <sz val="8"/>
      <name val="ＭＳ ゴシック"/>
      <family val="3"/>
      <charset val="128"/>
    </font>
    <font>
      <sz val="8"/>
      <color rgb="FFFF000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43" activeCellId="0" sqref="D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08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0</v>
      </c>
      <c r="D8" s="23" t="n">
        <v>424.56</v>
      </c>
      <c r="E8" s="23" t="n">
        <v>1.28</v>
      </c>
      <c r="F8" s="23" t="n">
        <v>0</v>
      </c>
      <c r="G8" s="23" t="n">
        <v>0</v>
      </c>
      <c r="H8" s="23" t="n">
        <v>1.28</v>
      </c>
      <c r="I8" s="23" t="n">
        <v>1.28</v>
      </c>
      <c r="J8" s="23" t="n">
        <v>0</v>
      </c>
      <c r="K8" s="23" t="n">
        <v>0.04</v>
      </c>
      <c r="L8" s="23" t="n">
        <v>0.96</v>
      </c>
      <c r="M8" s="23" t="n">
        <v>0.25</v>
      </c>
      <c r="N8" s="23" t="n">
        <v>3.54</v>
      </c>
      <c r="O8" s="24"/>
    </row>
    <row r="9" s="3" customFormat="true" ht="14.1" hidden="false" customHeight="true" outlineLevel="0" collapsed="false">
      <c r="A9" s="25" t="s">
        <v>26</v>
      </c>
      <c r="B9" s="26" t="s">
        <v>27</v>
      </c>
      <c r="C9" s="27" t="n">
        <v>0</v>
      </c>
      <c r="D9" s="28" t="n">
        <v>424.55</v>
      </c>
      <c r="E9" s="28" t="n">
        <v>1.31</v>
      </c>
      <c r="F9" s="28" t="n">
        <v>0</v>
      </c>
      <c r="G9" s="28" t="n">
        <v>0</v>
      </c>
      <c r="H9" s="28" t="n">
        <v>1.33</v>
      </c>
      <c r="I9" s="28" t="n">
        <v>1.33</v>
      </c>
      <c r="J9" s="28" t="n">
        <v>0.02</v>
      </c>
      <c r="K9" s="28" t="n">
        <v>0.05</v>
      </c>
      <c r="L9" s="28" t="n">
        <v>1.04</v>
      </c>
      <c r="M9" s="28" t="n">
        <v>0.25</v>
      </c>
      <c r="N9" s="28" t="n">
        <v>3.54</v>
      </c>
      <c r="O9" s="29"/>
    </row>
    <row r="10" s="3" customFormat="true" ht="14.1" hidden="false" customHeight="true" outlineLevel="0" collapsed="false">
      <c r="A10" s="25" t="s">
        <v>28</v>
      </c>
      <c r="B10" s="26" t="s">
        <v>25</v>
      </c>
      <c r="C10" s="27" t="n">
        <v>0</v>
      </c>
      <c r="D10" s="28" t="n">
        <v>424.56</v>
      </c>
      <c r="E10" s="28" t="n">
        <v>1.35</v>
      </c>
      <c r="F10" s="28" t="n">
        <v>0</v>
      </c>
      <c r="G10" s="28" t="n">
        <v>0</v>
      </c>
      <c r="H10" s="28" t="n">
        <v>1.33</v>
      </c>
      <c r="I10" s="28" t="n">
        <v>1.33</v>
      </c>
      <c r="J10" s="28" t="n">
        <v>-0.02</v>
      </c>
      <c r="K10" s="28" t="n">
        <v>0.04</v>
      </c>
      <c r="L10" s="28" t="n">
        <v>0.96</v>
      </c>
      <c r="M10" s="28" t="n">
        <v>0.24</v>
      </c>
      <c r="N10" s="28" t="n">
        <v>3.4</v>
      </c>
      <c r="O10" s="29"/>
    </row>
    <row r="11" s="3" customFormat="true" ht="14.1" hidden="false" customHeight="true" outlineLevel="0" collapsed="false">
      <c r="A11" s="25" t="s">
        <v>29</v>
      </c>
      <c r="B11" s="26" t="s">
        <v>25</v>
      </c>
      <c r="C11" s="27" t="n">
        <v>0</v>
      </c>
      <c r="D11" s="28" t="n">
        <v>424.57</v>
      </c>
      <c r="E11" s="28" t="n">
        <v>1.25</v>
      </c>
      <c r="F11" s="28" t="n">
        <v>0</v>
      </c>
      <c r="G11" s="28" t="n">
        <v>0</v>
      </c>
      <c r="H11" s="28" t="n">
        <v>1.23</v>
      </c>
      <c r="I11" s="28" t="n">
        <v>1.23</v>
      </c>
      <c r="J11" s="28" t="n">
        <v>-0.02</v>
      </c>
      <c r="K11" s="28" t="n">
        <v>0.03</v>
      </c>
      <c r="L11" s="28" t="n">
        <v>0.88</v>
      </c>
      <c r="M11" s="28" t="n">
        <v>0.23</v>
      </c>
      <c r="N11" s="28" t="n">
        <v>3.26</v>
      </c>
      <c r="O11" s="29"/>
    </row>
    <row r="12" s="3" customFormat="true" ht="14.1" hidden="false" customHeight="true" outlineLevel="0" collapsed="false">
      <c r="A12" s="30" t="s">
        <v>30</v>
      </c>
      <c r="B12" s="31" t="s">
        <v>31</v>
      </c>
      <c r="C12" s="32" t="n">
        <v>0</v>
      </c>
      <c r="D12" s="33" t="n">
        <v>424.54</v>
      </c>
      <c r="E12" s="33" t="n">
        <v>1.2</v>
      </c>
      <c r="F12" s="33" t="n">
        <v>0</v>
      </c>
      <c r="G12" s="33" t="n">
        <v>0</v>
      </c>
      <c r="H12" s="33" t="n">
        <v>1.26</v>
      </c>
      <c r="I12" s="33" t="n">
        <v>1.26</v>
      </c>
      <c r="J12" s="33" t="n">
        <v>0.06</v>
      </c>
      <c r="K12" s="33" t="n">
        <v>0.03</v>
      </c>
      <c r="L12" s="33" t="n">
        <v>0.88</v>
      </c>
      <c r="M12" s="33" t="n">
        <v>0.22</v>
      </c>
      <c r="N12" s="33" t="n">
        <v>3.11</v>
      </c>
      <c r="O12" s="34"/>
    </row>
    <row r="13" s="3" customFormat="true" ht="14.1" hidden="false" customHeight="true" outlineLevel="0" collapsed="false">
      <c r="A13" s="35" t="s">
        <v>32</v>
      </c>
      <c r="B13" s="36" t="s">
        <v>33</v>
      </c>
      <c r="C13" s="37" t="n">
        <v>14</v>
      </c>
      <c r="D13" s="38" t="n">
        <v>424.53</v>
      </c>
      <c r="E13" s="38" t="n">
        <v>1.66</v>
      </c>
      <c r="F13" s="38" t="n">
        <v>0</v>
      </c>
      <c r="G13" s="38" t="n">
        <v>0</v>
      </c>
      <c r="H13" s="38" t="n">
        <v>1.68</v>
      </c>
      <c r="I13" s="38" t="n">
        <v>1.68</v>
      </c>
      <c r="J13" s="38" t="n">
        <v>0.02</v>
      </c>
      <c r="K13" s="38" t="n">
        <v>0.09</v>
      </c>
      <c r="L13" s="38" t="n">
        <v>1.68</v>
      </c>
      <c r="M13" s="38" t="n">
        <v>0.27</v>
      </c>
      <c r="N13" s="38" t="n">
        <v>3.82</v>
      </c>
      <c r="O13" s="39"/>
    </row>
    <row r="14" s="3" customFormat="true" ht="14.1" hidden="false" customHeight="true" outlineLevel="0" collapsed="false">
      <c r="A14" s="25" t="s">
        <v>34</v>
      </c>
      <c r="B14" s="26" t="s">
        <v>35</v>
      </c>
      <c r="C14" s="27" t="n">
        <v>33</v>
      </c>
      <c r="D14" s="28" t="n">
        <v>424.54</v>
      </c>
      <c r="E14" s="28" t="n">
        <v>1.62</v>
      </c>
      <c r="F14" s="28" t="n">
        <v>0</v>
      </c>
      <c r="G14" s="28" t="n">
        <v>0</v>
      </c>
      <c r="H14" s="28" t="n">
        <v>1.6</v>
      </c>
      <c r="I14" s="28" t="n">
        <v>1.6</v>
      </c>
      <c r="J14" s="28" t="n">
        <v>-0.02</v>
      </c>
      <c r="K14" s="28" t="n">
        <v>0.08</v>
      </c>
      <c r="L14" s="28" t="n">
        <v>1.52</v>
      </c>
      <c r="M14" s="28" t="n">
        <v>0.46</v>
      </c>
      <c r="N14" s="28" t="n">
        <v>6.52</v>
      </c>
      <c r="O14" s="29"/>
    </row>
    <row r="15" s="3" customFormat="true" ht="14.1" hidden="false" customHeight="true" outlineLevel="0" collapsed="false">
      <c r="A15" s="25" t="s">
        <v>36</v>
      </c>
      <c r="B15" s="26" t="s">
        <v>37</v>
      </c>
      <c r="C15" s="27" t="n">
        <v>24</v>
      </c>
      <c r="D15" s="28" t="n">
        <v>424.53</v>
      </c>
      <c r="E15" s="28" t="n">
        <v>1.57</v>
      </c>
      <c r="F15" s="28" t="n">
        <v>0</v>
      </c>
      <c r="G15" s="28" t="n">
        <v>0</v>
      </c>
      <c r="H15" s="28" t="n">
        <v>1.59</v>
      </c>
      <c r="I15" s="28" t="n">
        <v>1.59</v>
      </c>
      <c r="J15" s="28" t="n">
        <v>0.02</v>
      </c>
      <c r="K15" s="28" t="n">
        <v>0.06</v>
      </c>
      <c r="L15" s="28" t="n">
        <v>1.2</v>
      </c>
      <c r="M15" s="28" t="n">
        <v>0.5</v>
      </c>
      <c r="N15" s="28" t="n">
        <v>7.08</v>
      </c>
      <c r="O15" s="29"/>
    </row>
    <row r="16" s="3" customFormat="true" ht="14.1" hidden="false" customHeight="true" outlineLevel="0" collapsed="false">
      <c r="A16" s="25" t="s">
        <v>38</v>
      </c>
      <c r="B16" s="26" t="s">
        <v>39</v>
      </c>
      <c r="C16" s="27" t="n">
        <v>0</v>
      </c>
      <c r="D16" s="28" t="n">
        <v>424.53</v>
      </c>
      <c r="E16" s="28" t="n">
        <v>1.35</v>
      </c>
      <c r="F16" s="28" t="n">
        <v>0</v>
      </c>
      <c r="G16" s="28" t="n">
        <v>0</v>
      </c>
      <c r="H16" s="28" t="n">
        <v>1.35</v>
      </c>
      <c r="I16" s="28" t="n">
        <v>1.35</v>
      </c>
      <c r="J16" s="28" t="n">
        <v>0</v>
      </c>
      <c r="K16" s="28" t="n">
        <v>0.04</v>
      </c>
      <c r="L16" s="28" t="n">
        <v>0.96</v>
      </c>
      <c r="M16" s="28" t="n">
        <v>0.3</v>
      </c>
      <c r="N16" s="28" t="n">
        <v>4.25</v>
      </c>
      <c r="O16" s="29"/>
    </row>
    <row r="17" s="3" customFormat="true" ht="14.1" hidden="false" customHeight="true" outlineLevel="0" collapsed="false">
      <c r="A17" s="40" t="s">
        <v>40</v>
      </c>
      <c r="B17" s="41" t="s">
        <v>41</v>
      </c>
      <c r="C17" s="42" t="n">
        <v>6</v>
      </c>
      <c r="D17" s="43" t="n">
        <v>424.55</v>
      </c>
      <c r="E17" s="43" t="n">
        <v>1.39</v>
      </c>
      <c r="F17" s="43" t="n">
        <v>0</v>
      </c>
      <c r="G17" s="43" t="n">
        <v>0</v>
      </c>
      <c r="H17" s="43" t="n">
        <v>1.35</v>
      </c>
      <c r="I17" s="43" t="n">
        <v>1.35</v>
      </c>
      <c r="J17" s="43" t="n">
        <v>-0.04</v>
      </c>
      <c r="K17" s="43" t="n">
        <v>0.06</v>
      </c>
      <c r="L17" s="43" t="n">
        <v>1.2</v>
      </c>
      <c r="M17" s="43" t="n">
        <v>0.3</v>
      </c>
      <c r="N17" s="43" t="n">
        <v>4.25</v>
      </c>
      <c r="O17" s="44"/>
    </row>
    <row r="18" s="3" customFormat="true" ht="14.1" hidden="false" customHeight="true" outlineLevel="0" collapsed="false">
      <c r="A18" s="20" t="s">
        <v>42</v>
      </c>
      <c r="B18" s="45" t="s">
        <v>43</v>
      </c>
      <c r="C18" s="46" t="n">
        <v>1</v>
      </c>
      <c r="D18" s="23" t="n">
        <v>424.54</v>
      </c>
      <c r="E18" s="23" t="n">
        <v>1.32</v>
      </c>
      <c r="F18" s="23" t="n">
        <v>0</v>
      </c>
      <c r="G18" s="23" t="n">
        <v>0</v>
      </c>
      <c r="H18" s="23" t="n">
        <v>1.34</v>
      </c>
      <c r="I18" s="23" t="n">
        <v>1.34</v>
      </c>
      <c r="J18" s="23" t="n">
        <v>0.02</v>
      </c>
      <c r="K18" s="23" t="n">
        <v>0.04</v>
      </c>
      <c r="L18" s="23" t="n">
        <v>0.96</v>
      </c>
      <c r="M18" s="23" t="n">
        <v>0.3</v>
      </c>
      <c r="N18" s="23" t="n">
        <v>4.25</v>
      </c>
      <c r="O18" s="24"/>
    </row>
    <row r="19" s="3" customFormat="true" ht="14.1" hidden="false" customHeight="true" outlineLevel="0" collapsed="false">
      <c r="A19" s="25" t="s">
        <v>44</v>
      </c>
      <c r="B19" s="26" t="s">
        <v>45</v>
      </c>
      <c r="C19" s="27" t="n">
        <v>0</v>
      </c>
      <c r="D19" s="28" t="n">
        <v>424.54</v>
      </c>
      <c r="E19" s="28" t="n">
        <v>1.3</v>
      </c>
      <c r="F19" s="28" t="n">
        <v>0</v>
      </c>
      <c r="G19" s="28" t="n">
        <v>0</v>
      </c>
      <c r="H19" s="28" t="n">
        <v>1.3</v>
      </c>
      <c r="I19" s="28" t="n">
        <v>1.3</v>
      </c>
      <c r="J19" s="28" t="n">
        <v>0</v>
      </c>
      <c r="K19" s="28" t="n">
        <v>0.03</v>
      </c>
      <c r="L19" s="28" t="n">
        <v>0.88</v>
      </c>
      <c r="M19" s="28" t="n">
        <v>0.28</v>
      </c>
      <c r="N19" s="28" t="n">
        <v>3.97</v>
      </c>
      <c r="O19" s="29"/>
    </row>
    <row r="20" s="3" customFormat="true" ht="14.1" hidden="false" customHeight="true" outlineLevel="0" collapsed="false">
      <c r="A20" s="25" t="s">
        <v>46</v>
      </c>
      <c r="B20" s="26" t="s">
        <v>39</v>
      </c>
      <c r="C20" s="27" t="n">
        <v>1</v>
      </c>
      <c r="D20" s="28" t="n">
        <v>424.55</v>
      </c>
      <c r="E20" s="28" t="n">
        <v>1.27</v>
      </c>
      <c r="F20" s="28" t="n">
        <v>0</v>
      </c>
      <c r="G20" s="28" t="n">
        <v>0</v>
      </c>
      <c r="H20" s="28" t="n">
        <v>1.25</v>
      </c>
      <c r="I20" s="28" t="n">
        <v>1.25</v>
      </c>
      <c r="J20" s="28" t="n">
        <v>-0.02</v>
      </c>
      <c r="K20" s="28" t="n">
        <v>0.04</v>
      </c>
      <c r="L20" s="28" t="n">
        <v>0.96</v>
      </c>
      <c r="M20" s="28" t="n">
        <v>0.26</v>
      </c>
      <c r="N20" s="28" t="n">
        <v>3.68</v>
      </c>
      <c r="O20" s="29"/>
    </row>
    <row r="21" s="3" customFormat="true" ht="14.1" hidden="false" customHeight="true" outlineLevel="0" collapsed="false">
      <c r="A21" s="25" t="s">
        <v>47</v>
      </c>
      <c r="B21" s="26" t="s">
        <v>48</v>
      </c>
      <c r="C21" s="27" t="n">
        <v>0</v>
      </c>
      <c r="D21" s="28" t="n">
        <v>424.55</v>
      </c>
      <c r="E21" s="28" t="n">
        <v>1.22</v>
      </c>
      <c r="F21" s="28" t="n">
        <v>0</v>
      </c>
      <c r="G21" s="28" t="n">
        <v>0</v>
      </c>
      <c r="H21" s="28" t="n">
        <v>1.22</v>
      </c>
      <c r="I21" s="28" t="n">
        <v>1.22</v>
      </c>
      <c r="J21" s="28" t="n">
        <v>0</v>
      </c>
      <c r="K21" s="28" t="n">
        <v>0.02</v>
      </c>
      <c r="L21" s="28" t="n">
        <v>0.81</v>
      </c>
      <c r="M21" s="28" t="n">
        <v>0.24</v>
      </c>
      <c r="N21" s="28" t="n">
        <v>3.4</v>
      </c>
      <c r="O21" s="29"/>
    </row>
    <row r="22" s="3" customFormat="true" ht="14.1" hidden="false" customHeight="true" outlineLevel="0" collapsed="false">
      <c r="A22" s="30" t="s">
        <v>49</v>
      </c>
      <c r="B22" s="31" t="s">
        <v>50</v>
      </c>
      <c r="C22" s="32" t="n">
        <v>0</v>
      </c>
      <c r="D22" s="33" t="n">
        <v>424.53</v>
      </c>
      <c r="E22" s="33" t="n">
        <v>1.16</v>
      </c>
      <c r="F22" s="33" t="n">
        <v>0</v>
      </c>
      <c r="G22" s="33" t="n">
        <v>0</v>
      </c>
      <c r="H22" s="33" t="n">
        <v>1.2</v>
      </c>
      <c r="I22" s="33" t="n">
        <v>1.2</v>
      </c>
      <c r="J22" s="33" t="n">
        <v>0.04</v>
      </c>
      <c r="K22" s="33" t="n">
        <v>0.03</v>
      </c>
      <c r="L22" s="33" t="n">
        <v>0.88</v>
      </c>
      <c r="M22" s="33" t="n">
        <v>0.23</v>
      </c>
      <c r="N22" s="33" t="n">
        <v>3.26</v>
      </c>
      <c r="O22" s="34"/>
    </row>
    <row r="23" s="3" customFormat="true" ht="14.1" hidden="false" customHeight="true" outlineLevel="0" collapsed="false">
      <c r="A23" s="35" t="s">
        <v>51</v>
      </c>
      <c r="B23" s="36" t="s">
        <v>39</v>
      </c>
      <c r="C23" s="37" t="n">
        <v>2</v>
      </c>
      <c r="D23" s="38" t="n">
        <v>424.54</v>
      </c>
      <c r="E23" s="38" t="n">
        <v>1.2</v>
      </c>
      <c r="F23" s="38" t="n">
        <v>0</v>
      </c>
      <c r="G23" s="38" t="n">
        <v>0</v>
      </c>
      <c r="H23" s="38" t="n">
        <v>1.18</v>
      </c>
      <c r="I23" s="38" t="n">
        <v>1.18</v>
      </c>
      <c r="J23" s="38" t="n">
        <v>-0.02</v>
      </c>
      <c r="K23" s="38" t="n">
        <v>0.05</v>
      </c>
      <c r="L23" s="38" t="n">
        <v>1.04</v>
      </c>
      <c r="M23" s="38" t="n">
        <v>0.23</v>
      </c>
      <c r="N23" s="38" t="n">
        <v>3.26</v>
      </c>
      <c r="O23" s="39"/>
    </row>
    <row r="24" s="3" customFormat="true" ht="14.1" hidden="false" customHeight="true" outlineLevel="0" collapsed="false">
      <c r="A24" s="25" t="s">
        <v>52</v>
      </c>
      <c r="B24" s="26" t="s">
        <v>45</v>
      </c>
      <c r="C24" s="27" t="n">
        <v>4</v>
      </c>
      <c r="D24" s="28" t="n">
        <v>424.57</v>
      </c>
      <c r="E24" s="28" t="n">
        <v>1.41</v>
      </c>
      <c r="F24" s="28" t="n">
        <v>0</v>
      </c>
      <c r="G24" s="28" t="n">
        <v>0</v>
      </c>
      <c r="H24" s="28" t="n">
        <v>1.35</v>
      </c>
      <c r="I24" s="28" t="n">
        <v>1.35</v>
      </c>
      <c r="J24" s="28" t="n">
        <v>-0.06</v>
      </c>
      <c r="K24" s="28" t="n">
        <v>0.06</v>
      </c>
      <c r="L24" s="28" t="n">
        <v>1.2</v>
      </c>
      <c r="M24" s="28" t="n">
        <v>0.25</v>
      </c>
      <c r="N24" s="28" t="n">
        <v>3.54</v>
      </c>
      <c r="O24" s="29"/>
    </row>
    <row r="25" s="3" customFormat="true" ht="14.1" hidden="false" customHeight="true" outlineLevel="0" collapsed="false">
      <c r="A25" s="25" t="s">
        <v>53</v>
      </c>
      <c r="B25" s="26" t="s">
        <v>33</v>
      </c>
      <c r="C25" s="27" t="n">
        <v>10</v>
      </c>
      <c r="D25" s="28" t="n">
        <v>424.59</v>
      </c>
      <c r="E25" s="28" t="n">
        <v>1.53</v>
      </c>
      <c r="F25" s="28" t="n">
        <v>0</v>
      </c>
      <c r="G25" s="28" t="n">
        <v>0</v>
      </c>
      <c r="H25" s="28" t="n">
        <v>1.49</v>
      </c>
      <c r="I25" s="28" t="n">
        <v>1.49</v>
      </c>
      <c r="J25" s="28" t="n">
        <v>-0.04</v>
      </c>
      <c r="K25" s="28" t="n">
        <v>0.07</v>
      </c>
      <c r="L25" s="28" t="n">
        <v>1.36</v>
      </c>
      <c r="M25" s="28" t="n">
        <v>0.39</v>
      </c>
      <c r="N25" s="28" t="n">
        <v>5.53</v>
      </c>
      <c r="O25" s="29"/>
    </row>
    <row r="26" s="3" customFormat="true" ht="14.1" hidden="false" customHeight="true" outlineLevel="0" collapsed="false">
      <c r="A26" s="25" t="s">
        <v>54</v>
      </c>
      <c r="B26" s="26" t="s">
        <v>48</v>
      </c>
      <c r="C26" s="27" t="n">
        <v>1</v>
      </c>
      <c r="D26" s="28" t="n">
        <v>424.58</v>
      </c>
      <c r="E26" s="28" t="n">
        <v>1.44</v>
      </c>
      <c r="F26" s="28" t="n">
        <v>0</v>
      </c>
      <c r="G26" s="28" t="n">
        <v>0</v>
      </c>
      <c r="H26" s="28" t="n">
        <v>1.46</v>
      </c>
      <c r="I26" s="28" t="n">
        <v>1.46</v>
      </c>
      <c r="J26" s="28" t="n">
        <v>0.02</v>
      </c>
      <c r="K26" s="28" t="n">
        <v>0.04</v>
      </c>
      <c r="L26" s="28" t="n">
        <v>0.96</v>
      </c>
      <c r="M26" s="28" t="n">
        <v>0.27</v>
      </c>
      <c r="N26" s="28" t="n">
        <v>3.82</v>
      </c>
      <c r="O26" s="29"/>
    </row>
    <row r="27" s="3" customFormat="true" ht="14.1" hidden="false" customHeight="true" outlineLevel="0" collapsed="false">
      <c r="A27" s="40" t="s">
        <v>55</v>
      </c>
      <c r="B27" s="41" t="s">
        <v>31</v>
      </c>
      <c r="C27" s="42" t="n">
        <v>0</v>
      </c>
      <c r="D27" s="43" t="n">
        <v>424.57</v>
      </c>
      <c r="E27" s="43" t="n">
        <v>1.35</v>
      </c>
      <c r="F27" s="43" t="n">
        <v>0</v>
      </c>
      <c r="G27" s="43" t="n">
        <v>0</v>
      </c>
      <c r="H27" s="43" t="n">
        <v>1.37</v>
      </c>
      <c r="I27" s="43" t="n">
        <v>1.37</v>
      </c>
      <c r="J27" s="43" t="n">
        <v>0.02</v>
      </c>
      <c r="K27" s="43" t="n">
        <v>0.04</v>
      </c>
      <c r="L27" s="43" t="n">
        <v>0.96</v>
      </c>
      <c r="M27" s="43" t="n">
        <v>0.26</v>
      </c>
      <c r="N27" s="43" t="n">
        <v>3.68</v>
      </c>
      <c r="O27" s="44"/>
    </row>
    <row r="28" s="3" customFormat="true" ht="14.1" hidden="false" customHeight="true" outlineLevel="0" collapsed="false">
      <c r="A28" s="20" t="s">
        <v>56</v>
      </c>
      <c r="B28" s="45" t="s">
        <v>27</v>
      </c>
      <c r="C28" s="46" t="n">
        <v>0</v>
      </c>
      <c r="D28" s="23" t="n">
        <v>424.58</v>
      </c>
      <c r="E28" s="23" t="n">
        <v>1.31</v>
      </c>
      <c r="F28" s="23" t="n">
        <v>0</v>
      </c>
      <c r="G28" s="23" t="n">
        <v>0</v>
      </c>
      <c r="H28" s="23" t="n">
        <v>1.29</v>
      </c>
      <c r="I28" s="23" t="n">
        <v>1.29</v>
      </c>
      <c r="J28" s="23" t="n">
        <v>-0.02</v>
      </c>
      <c r="K28" s="23" t="n">
        <v>0.04</v>
      </c>
      <c r="L28" s="23" t="n">
        <v>0.96</v>
      </c>
      <c r="M28" s="23" t="n">
        <v>0.24</v>
      </c>
      <c r="N28" s="23" t="n">
        <v>3.4</v>
      </c>
      <c r="O28" s="24"/>
    </row>
    <row r="29" s="3" customFormat="true" ht="14.1" hidden="false" customHeight="true" outlineLevel="0" collapsed="false">
      <c r="A29" s="25" t="s">
        <v>57</v>
      </c>
      <c r="B29" s="26" t="s">
        <v>45</v>
      </c>
      <c r="C29" s="27" t="n">
        <v>1</v>
      </c>
      <c r="D29" s="28" t="n">
        <v>424.58</v>
      </c>
      <c r="E29" s="28" t="n">
        <v>1.31</v>
      </c>
      <c r="F29" s="28" t="n">
        <v>0</v>
      </c>
      <c r="G29" s="28" t="n">
        <v>0</v>
      </c>
      <c r="H29" s="28" t="n">
        <v>1.31</v>
      </c>
      <c r="I29" s="28" t="n">
        <v>1.31</v>
      </c>
      <c r="J29" s="28" t="n">
        <v>0</v>
      </c>
      <c r="K29" s="28" t="n">
        <v>0.04</v>
      </c>
      <c r="L29" s="28" t="n">
        <v>0.96</v>
      </c>
      <c r="M29" s="28" t="n">
        <v>0.21</v>
      </c>
      <c r="N29" s="28" t="n">
        <v>2.97</v>
      </c>
      <c r="O29" s="29"/>
    </row>
    <row r="30" s="3" customFormat="true" ht="14.1" hidden="false" customHeight="true" outlineLevel="0" collapsed="false">
      <c r="A30" s="25" t="s">
        <v>58</v>
      </c>
      <c r="B30" s="26" t="s">
        <v>25</v>
      </c>
      <c r="C30" s="27" t="n">
        <v>0</v>
      </c>
      <c r="D30" s="28" t="n">
        <v>424.57</v>
      </c>
      <c r="E30" s="28" t="n">
        <v>1.29</v>
      </c>
      <c r="F30" s="28" t="n">
        <v>0</v>
      </c>
      <c r="G30" s="28" t="n">
        <v>0</v>
      </c>
      <c r="H30" s="28" t="n">
        <v>1.31</v>
      </c>
      <c r="I30" s="28" t="n">
        <v>1.31</v>
      </c>
      <c r="J30" s="28" t="n">
        <v>0.02</v>
      </c>
      <c r="K30" s="28" t="n">
        <v>0.04</v>
      </c>
      <c r="L30" s="28" t="n">
        <v>0.96</v>
      </c>
      <c r="M30" s="28" t="n">
        <v>0.2</v>
      </c>
      <c r="N30" s="28" t="n">
        <v>2.83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39</v>
      </c>
      <c r="C31" s="27" t="n">
        <v>0</v>
      </c>
      <c r="D31" s="28" t="n">
        <v>424.58</v>
      </c>
      <c r="E31" s="28" t="n">
        <v>1.23</v>
      </c>
      <c r="F31" s="28" t="n">
        <v>0</v>
      </c>
      <c r="G31" s="28" t="n">
        <v>0</v>
      </c>
      <c r="H31" s="28" t="n">
        <v>1.21</v>
      </c>
      <c r="I31" s="28" t="n">
        <v>1.21</v>
      </c>
      <c r="J31" s="28" t="n">
        <v>-0.02</v>
      </c>
      <c r="K31" s="28" t="n">
        <v>0.03</v>
      </c>
      <c r="L31" s="28" t="n">
        <v>0.88</v>
      </c>
      <c r="M31" s="28" t="n">
        <v>0.17</v>
      </c>
      <c r="N31" s="28" t="n">
        <v>2.41</v>
      </c>
      <c r="O31" s="29"/>
    </row>
    <row r="32" s="3" customFormat="true" ht="14.1" hidden="false" customHeight="true" outlineLevel="0" collapsed="false">
      <c r="A32" s="30" t="s">
        <v>60</v>
      </c>
      <c r="B32" s="31" t="s">
        <v>61</v>
      </c>
      <c r="C32" s="32" t="n">
        <v>0</v>
      </c>
      <c r="D32" s="33" t="n">
        <v>424.58</v>
      </c>
      <c r="E32" s="33" t="n">
        <v>1.22</v>
      </c>
      <c r="F32" s="33" t="n">
        <v>0</v>
      </c>
      <c r="G32" s="33" t="n">
        <v>0</v>
      </c>
      <c r="H32" s="33" t="n">
        <v>1.22</v>
      </c>
      <c r="I32" s="33" t="n">
        <v>1.22</v>
      </c>
      <c r="J32" s="33" t="n">
        <v>0</v>
      </c>
      <c r="K32" s="33" t="n">
        <v>0.03</v>
      </c>
      <c r="L32" s="33" t="n">
        <v>0.88</v>
      </c>
      <c r="M32" s="33" t="n">
        <v>0.16</v>
      </c>
      <c r="N32" s="33" t="n">
        <v>2.27</v>
      </c>
      <c r="O32" s="34"/>
    </row>
    <row r="33" s="3" customFormat="true" ht="14.1" hidden="false" customHeight="true" outlineLevel="0" collapsed="false">
      <c r="A33" s="35" t="s">
        <v>62</v>
      </c>
      <c r="B33" s="36" t="s">
        <v>43</v>
      </c>
      <c r="C33" s="37" t="n">
        <v>4</v>
      </c>
      <c r="D33" s="38" t="n">
        <v>424.61</v>
      </c>
      <c r="E33" s="38" t="n">
        <v>1.2</v>
      </c>
      <c r="F33" s="38" t="n">
        <v>0</v>
      </c>
      <c r="G33" s="38" t="n">
        <v>0</v>
      </c>
      <c r="H33" s="38" t="n">
        <v>1.14</v>
      </c>
      <c r="I33" s="38" t="n">
        <v>1.14</v>
      </c>
      <c r="J33" s="38" t="n">
        <v>-0.06</v>
      </c>
      <c r="K33" s="38" t="n">
        <v>0.04</v>
      </c>
      <c r="L33" s="38" t="n">
        <v>0.96</v>
      </c>
      <c r="M33" s="38" t="n">
        <v>0.14</v>
      </c>
      <c r="N33" s="38" t="n">
        <v>1.99</v>
      </c>
      <c r="O33" s="39"/>
    </row>
    <row r="34" s="3" customFormat="true" ht="14.1" hidden="false" customHeight="true" outlineLevel="0" collapsed="false">
      <c r="A34" s="25" t="s">
        <v>63</v>
      </c>
      <c r="B34" s="26" t="s">
        <v>45</v>
      </c>
      <c r="C34" s="27" t="n">
        <v>1</v>
      </c>
      <c r="D34" s="28" t="n">
        <v>424.6</v>
      </c>
      <c r="E34" s="28" t="n">
        <v>1.25</v>
      </c>
      <c r="F34" s="28" t="n">
        <v>0</v>
      </c>
      <c r="G34" s="28" t="n">
        <v>0</v>
      </c>
      <c r="H34" s="28" t="n">
        <v>1.27</v>
      </c>
      <c r="I34" s="28" t="n">
        <v>1.27</v>
      </c>
      <c r="J34" s="28" t="n">
        <v>0.02</v>
      </c>
      <c r="K34" s="28" t="n">
        <v>0.04</v>
      </c>
      <c r="L34" s="28" t="n">
        <v>0.96</v>
      </c>
      <c r="M34" s="28" t="n">
        <v>0.11</v>
      </c>
      <c r="N34" s="28" t="n">
        <v>1.56</v>
      </c>
      <c r="O34" s="29"/>
    </row>
    <row r="35" s="3" customFormat="true" ht="14.1" hidden="false" customHeight="true" outlineLevel="0" collapsed="false">
      <c r="A35" s="25" t="s">
        <v>64</v>
      </c>
      <c r="B35" s="26" t="s">
        <v>65</v>
      </c>
      <c r="C35" s="27" t="n">
        <v>0</v>
      </c>
      <c r="D35" s="28" t="n">
        <v>424.6</v>
      </c>
      <c r="E35" s="28" t="n">
        <v>1.18</v>
      </c>
      <c r="F35" s="28" t="n">
        <v>0</v>
      </c>
      <c r="G35" s="28" t="n">
        <v>0</v>
      </c>
      <c r="H35" s="28" t="n">
        <v>1.18</v>
      </c>
      <c r="I35" s="28" t="n">
        <v>1.18</v>
      </c>
      <c r="J35" s="28" t="n">
        <v>0</v>
      </c>
      <c r="K35" s="28" t="n">
        <v>0.03</v>
      </c>
      <c r="L35" s="28" t="n">
        <v>0.88</v>
      </c>
      <c r="M35" s="28" t="n">
        <v>0.11</v>
      </c>
      <c r="N35" s="28" t="n">
        <v>1.56</v>
      </c>
      <c r="O35" s="29"/>
    </row>
    <row r="36" s="3" customFormat="true" ht="14.1" hidden="false" customHeight="true" outlineLevel="0" collapsed="false">
      <c r="A36" s="25" t="s">
        <v>66</v>
      </c>
      <c r="B36" s="26" t="s">
        <v>25</v>
      </c>
      <c r="C36" s="27" t="n">
        <v>0</v>
      </c>
      <c r="D36" s="28" t="n">
        <v>424.59</v>
      </c>
      <c r="E36" s="28" t="n">
        <v>1.19</v>
      </c>
      <c r="F36" s="28" t="n">
        <v>0</v>
      </c>
      <c r="G36" s="28" t="n">
        <v>0</v>
      </c>
      <c r="H36" s="28" t="n">
        <v>1.21</v>
      </c>
      <c r="I36" s="28" t="n">
        <v>1.21</v>
      </c>
      <c r="J36" s="28" t="n">
        <v>0.02</v>
      </c>
      <c r="K36" s="28" t="n">
        <v>0.03</v>
      </c>
      <c r="L36" s="28" t="n">
        <v>0.88</v>
      </c>
      <c r="M36" s="28" t="n">
        <v>0.11</v>
      </c>
      <c r="N36" s="28" t="n">
        <v>1.56</v>
      </c>
      <c r="O36" s="29"/>
    </row>
    <row r="37" s="3" customFormat="true" ht="14.1" hidden="false" customHeight="true" outlineLevel="0" collapsed="false">
      <c r="A37" s="40" t="s">
        <v>67</v>
      </c>
      <c r="B37" s="41" t="s">
        <v>25</v>
      </c>
      <c r="C37" s="42" t="n">
        <v>0</v>
      </c>
      <c r="D37" s="43" t="n">
        <v>424.59</v>
      </c>
      <c r="E37" s="43" t="n">
        <v>1.15</v>
      </c>
      <c r="F37" s="43" t="n">
        <v>0</v>
      </c>
      <c r="G37" s="43" t="n">
        <v>0</v>
      </c>
      <c r="H37" s="43" t="n">
        <v>1.15</v>
      </c>
      <c r="I37" s="43" t="n">
        <v>1.15</v>
      </c>
      <c r="J37" s="43" t="n">
        <v>0</v>
      </c>
      <c r="K37" s="43" t="n">
        <v>0.03</v>
      </c>
      <c r="L37" s="43" t="n">
        <v>0.88</v>
      </c>
      <c r="M37" s="43" t="n">
        <v>0.11</v>
      </c>
      <c r="N37" s="43" t="n">
        <v>1.56</v>
      </c>
      <c r="O37" s="44"/>
    </row>
    <row r="38" s="3" customFormat="true" ht="14.1" hidden="false" customHeight="true" outlineLevel="0" collapsed="false">
      <c r="A38" s="48" t="s">
        <v>68</v>
      </c>
      <c r="B38" s="49" t="s">
        <v>43</v>
      </c>
      <c r="C38" s="50" t="n">
        <v>1</v>
      </c>
      <c r="D38" s="51" t="n">
        <v>424.61</v>
      </c>
      <c r="E38" s="51" t="n">
        <v>1.19</v>
      </c>
      <c r="F38" s="51" t="n">
        <v>0</v>
      </c>
      <c r="G38" s="51" t="n">
        <v>0</v>
      </c>
      <c r="H38" s="51" t="n">
        <v>1.15</v>
      </c>
      <c r="I38" s="51" t="n">
        <v>1.15</v>
      </c>
      <c r="J38" s="51" t="n">
        <v>-0.04</v>
      </c>
      <c r="K38" s="51" t="n">
        <v>0.03</v>
      </c>
      <c r="L38" s="51" t="n">
        <v>0.88</v>
      </c>
      <c r="M38" s="51" t="n">
        <v>0.09</v>
      </c>
      <c r="N38" s="51" t="n">
        <v>1.28</v>
      </c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103</v>
      </c>
      <c r="D39" s="56" t="s">
        <v>70</v>
      </c>
      <c r="E39" s="57" t="n">
        <v>3516</v>
      </c>
      <c r="F39" s="57" t="n">
        <v>0</v>
      </c>
      <c r="G39" s="57" t="n">
        <v>0</v>
      </c>
      <c r="H39" s="57" t="n">
        <v>3508</v>
      </c>
      <c r="I39" s="58" t="n">
        <v>3508</v>
      </c>
      <c r="J39" s="59" t="n">
        <v>0.28</v>
      </c>
      <c r="K39" s="60" t="s">
        <v>70</v>
      </c>
      <c r="L39" s="58" t="n">
        <v>2720</v>
      </c>
      <c r="M39" s="60" t="s">
        <v>70</v>
      </c>
      <c r="N39" s="57" t="n">
        <v>8985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0.38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v>424.56</v>
      </c>
      <c r="E41" s="67" t="n">
        <v>1.31</v>
      </c>
      <c r="F41" s="67" t="n">
        <v>0</v>
      </c>
      <c r="G41" s="67" t="n">
        <v>0</v>
      </c>
      <c r="H41" s="67" t="n">
        <v>1.31</v>
      </c>
      <c r="I41" s="67" t="n">
        <v>1.31</v>
      </c>
      <c r="J41" s="67" t="n">
        <v>0</v>
      </c>
      <c r="K41" s="67" t="n">
        <v>0.04</v>
      </c>
      <c r="L41" s="67" t="n">
        <v>1.01</v>
      </c>
      <c r="M41" s="67" t="n">
        <v>0.24</v>
      </c>
      <c r="N41" s="67" t="n">
        <v>3.37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7</v>
      </c>
      <c r="D42" s="71" t="s">
        <v>74</v>
      </c>
      <c r="E42" s="71" t="s">
        <v>75</v>
      </c>
      <c r="F42" s="71" t="s">
        <v>74</v>
      </c>
      <c r="G42" s="71" t="s">
        <v>74</v>
      </c>
      <c r="H42" s="71" t="s">
        <v>76</v>
      </c>
      <c r="I42" s="71" t="s">
        <v>76</v>
      </c>
      <c r="J42" s="71" t="s">
        <v>77</v>
      </c>
      <c r="K42" s="71" t="s">
        <v>78</v>
      </c>
      <c r="L42" s="71" t="s">
        <v>78</v>
      </c>
      <c r="M42" s="71" t="s">
        <v>79</v>
      </c>
      <c r="N42" s="71" t="s">
        <v>79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33</v>
      </c>
      <c r="D43" s="75" t="n">
        <v>424.61</v>
      </c>
      <c r="E43" s="75" t="n">
        <v>2.05</v>
      </c>
      <c r="F43" s="75" t="n">
        <v>0</v>
      </c>
      <c r="G43" s="75" t="n">
        <v>0</v>
      </c>
      <c r="H43" s="75" t="n">
        <v>2.17</v>
      </c>
      <c r="I43" s="75" t="n">
        <v>2.17</v>
      </c>
      <c r="J43" s="76" t="n">
        <v>2.06</v>
      </c>
      <c r="K43" s="75" t="n">
        <v>0.14</v>
      </c>
      <c r="L43" s="75" t="n">
        <v>2.81</v>
      </c>
      <c r="M43" s="75" t="n">
        <v>0.59</v>
      </c>
      <c r="N43" s="75" t="n">
        <v>8.36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82</v>
      </c>
      <c r="E44" s="71" t="s">
        <v>83</v>
      </c>
      <c r="F44" s="71" t="s">
        <v>74</v>
      </c>
      <c r="G44" s="71" t="s">
        <v>74</v>
      </c>
      <c r="H44" s="71" t="s">
        <v>84</v>
      </c>
      <c r="I44" s="71" t="s">
        <v>84</v>
      </c>
      <c r="J44" s="71" t="s">
        <v>84</v>
      </c>
      <c r="K44" s="71" t="s">
        <v>85</v>
      </c>
      <c r="L44" s="71" t="s">
        <v>85</v>
      </c>
      <c r="M44" s="71" t="s">
        <v>74</v>
      </c>
      <c r="N44" s="71" t="s">
        <v>74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4.52</v>
      </c>
      <c r="E45" s="81" t="n">
        <v>0.1</v>
      </c>
      <c r="F45" s="81" t="n">
        <v>0</v>
      </c>
      <c r="G45" s="81" t="n">
        <v>0</v>
      </c>
      <c r="H45" s="81" t="n">
        <v>0.84</v>
      </c>
      <c r="I45" s="81" t="n">
        <v>0.84</v>
      </c>
      <c r="J45" s="33" t="n">
        <v>-1.21</v>
      </c>
      <c r="K45" s="81" t="n">
        <v>0.02</v>
      </c>
      <c r="L45" s="81" t="n">
        <v>0.81</v>
      </c>
      <c r="M45" s="81" t="n">
        <v>0.09</v>
      </c>
      <c r="N45" s="81" t="n">
        <v>1.28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3516</v>
      </c>
      <c r="F46" s="87" t="s">
        <v>89</v>
      </c>
      <c r="G46" s="87"/>
      <c r="H46" s="88"/>
      <c r="I46" s="86" t="n">
        <f aca="false">SUM(I47:I48)</f>
        <v>3508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93</v>
      </c>
      <c r="E47" s="97" t="n">
        <v>3516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3508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98</v>
      </c>
      <c r="F49" s="108" t="s">
        <v>99</v>
      </c>
      <c r="G49" s="108"/>
      <c r="H49" s="109"/>
      <c r="I49" s="107" t="n">
        <f aca="false">SUM(I50:I51)</f>
        <v>106</v>
      </c>
      <c r="J49" s="110" t="s">
        <v>100</v>
      </c>
      <c r="K49" s="108" t="s">
        <v>101</v>
      </c>
      <c r="L49" s="108"/>
      <c r="M49" s="111" t="s">
        <v>93</v>
      </c>
      <c r="N49" s="112" t="n">
        <v>3508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03</v>
      </c>
      <c r="E50" s="97" t="n">
        <v>98</v>
      </c>
      <c r="F50" s="98" t="s">
        <v>102</v>
      </c>
      <c r="G50" s="98"/>
      <c r="H50" s="96" t="s">
        <v>104</v>
      </c>
      <c r="I50" s="97" t="n">
        <v>106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3614</v>
      </c>
      <c r="F52" s="122" t="s">
        <v>107</v>
      </c>
      <c r="G52" s="122"/>
      <c r="H52" s="123" t="n">
        <f aca="false">SUM(I46,I49)</f>
        <v>3614</v>
      </c>
      <c r="I52" s="123"/>
      <c r="J52" s="110"/>
      <c r="K52" s="122" t="s">
        <v>108</v>
      </c>
      <c r="L52" s="122"/>
      <c r="M52" s="124" t="s">
        <v>96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D46" activeCellId="0" sqref="D46:N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356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66"/>
      <c r="N6" s="66"/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5</v>
      </c>
      <c r="C8" s="22" t="n">
        <v>0</v>
      </c>
      <c r="D8" s="23" t="n">
        <v>423.57</v>
      </c>
      <c r="E8" s="23" t="n">
        <v>1.15</v>
      </c>
      <c r="F8" s="23" t="n">
        <v>0</v>
      </c>
      <c r="G8" s="23" t="n">
        <v>0</v>
      </c>
      <c r="H8" s="23" t="n">
        <v>1.42</v>
      </c>
      <c r="I8" s="23" t="n">
        <v>1.42</v>
      </c>
      <c r="J8" s="23" t="n">
        <v>0.27</v>
      </c>
      <c r="K8" s="23" t="n">
        <v>0.01</v>
      </c>
      <c r="L8" s="23" t="n">
        <v>0.73</v>
      </c>
      <c r="M8" s="23" t="n">
        <v>0.25</v>
      </c>
      <c r="N8" s="23" t="n">
        <v>3.54</v>
      </c>
      <c r="O8" s="24"/>
    </row>
    <row r="9" s="3" customFormat="true" ht="14.1" hidden="false" customHeight="true" outlineLevel="0" collapsed="false">
      <c r="A9" s="25" t="s">
        <v>26</v>
      </c>
      <c r="B9" s="26" t="s">
        <v>50</v>
      </c>
      <c r="C9" s="27" t="n">
        <v>0</v>
      </c>
      <c r="D9" s="28" t="n">
        <v>423.39</v>
      </c>
      <c r="E9" s="28" t="n">
        <v>1.04</v>
      </c>
      <c r="F9" s="28" t="n">
        <v>0</v>
      </c>
      <c r="G9" s="28" t="n">
        <v>0</v>
      </c>
      <c r="H9" s="28" t="n">
        <v>1.37</v>
      </c>
      <c r="I9" s="28" t="n">
        <v>1.37</v>
      </c>
      <c r="J9" s="28" t="n">
        <v>0.33</v>
      </c>
      <c r="K9" s="28" t="n">
        <v>0</v>
      </c>
      <c r="L9" s="28" t="n">
        <v>0.65</v>
      </c>
      <c r="M9" s="28" t="n">
        <v>0.23</v>
      </c>
      <c r="N9" s="28" t="n">
        <v>3.26</v>
      </c>
      <c r="O9" s="29"/>
    </row>
    <row r="10" s="3" customFormat="true" ht="14.1" hidden="false" customHeight="true" outlineLevel="0" collapsed="false">
      <c r="A10" s="25" t="s">
        <v>28</v>
      </c>
      <c r="B10" s="26" t="s">
        <v>65</v>
      </c>
      <c r="C10" s="27" t="n">
        <v>0</v>
      </c>
      <c r="D10" s="28" t="n">
        <v>423.22</v>
      </c>
      <c r="E10" s="28" t="n">
        <v>1.01</v>
      </c>
      <c r="F10" s="28" t="n">
        <v>0</v>
      </c>
      <c r="G10" s="28" t="n">
        <v>0</v>
      </c>
      <c r="H10" s="28" t="n">
        <v>1.31</v>
      </c>
      <c r="I10" s="28" t="n">
        <v>1.31</v>
      </c>
      <c r="J10" s="28" t="n">
        <v>0.3</v>
      </c>
      <c r="K10" s="28" t="n">
        <v>0.01</v>
      </c>
      <c r="L10" s="28" t="n">
        <v>0.73</v>
      </c>
      <c r="M10" s="28" t="n">
        <v>0.21</v>
      </c>
      <c r="N10" s="28" t="n">
        <v>2.97</v>
      </c>
      <c r="O10" s="29"/>
    </row>
    <row r="11" s="3" customFormat="true" ht="14.1" hidden="false" customHeight="true" outlineLevel="0" collapsed="false">
      <c r="A11" s="25" t="s">
        <v>29</v>
      </c>
      <c r="B11" s="26" t="s">
        <v>114</v>
      </c>
      <c r="C11" s="27" t="n">
        <v>7</v>
      </c>
      <c r="D11" s="28" t="n">
        <v>423.06</v>
      </c>
      <c r="E11" s="28" t="n">
        <v>1.02</v>
      </c>
      <c r="F11" s="28" t="n">
        <v>0</v>
      </c>
      <c r="G11" s="28" t="n">
        <v>0</v>
      </c>
      <c r="H11" s="28" t="n">
        <v>1.31</v>
      </c>
      <c r="I11" s="28" t="n">
        <v>1.31</v>
      </c>
      <c r="J11" s="28" t="n">
        <v>0.29</v>
      </c>
      <c r="K11" s="28" t="n">
        <v>0.01</v>
      </c>
      <c r="L11" s="28" t="n">
        <v>0.73</v>
      </c>
      <c r="M11" s="28" t="n">
        <v>0.26</v>
      </c>
      <c r="N11" s="28" t="n">
        <v>3.68</v>
      </c>
      <c r="O11" s="29"/>
    </row>
    <row r="12" s="3" customFormat="true" ht="14.1" hidden="false" customHeight="true" outlineLevel="0" collapsed="false">
      <c r="A12" s="30" t="s">
        <v>30</v>
      </c>
      <c r="B12" s="31" t="s">
        <v>113</v>
      </c>
      <c r="C12" s="32" t="n">
        <v>8</v>
      </c>
      <c r="D12" s="33" t="n">
        <v>422.97</v>
      </c>
      <c r="E12" s="33" t="n">
        <v>1.23</v>
      </c>
      <c r="F12" s="33" t="n">
        <v>0</v>
      </c>
      <c r="G12" s="33" t="n">
        <v>0</v>
      </c>
      <c r="H12" s="33" t="n">
        <v>1.39</v>
      </c>
      <c r="I12" s="33" t="n">
        <v>1.39</v>
      </c>
      <c r="J12" s="33" t="n">
        <v>0.16</v>
      </c>
      <c r="K12" s="33" t="n">
        <v>0.01</v>
      </c>
      <c r="L12" s="33" t="n">
        <v>0.73</v>
      </c>
      <c r="M12" s="33" t="n">
        <v>0.25</v>
      </c>
      <c r="N12" s="33" t="n">
        <v>3.54</v>
      </c>
      <c r="O12" s="34"/>
    </row>
    <row r="13" s="3" customFormat="true" ht="14.1" hidden="false" customHeight="true" outlineLevel="0" collapsed="false">
      <c r="A13" s="35" t="s">
        <v>32</v>
      </c>
      <c r="B13" s="36" t="s">
        <v>25</v>
      </c>
      <c r="C13" s="37" t="n">
        <v>0</v>
      </c>
      <c r="D13" s="38" t="n">
        <v>422.77</v>
      </c>
      <c r="E13" s="38" t="n">
        <v>1.01</v>
      </c>
      <c r="F13" s="38" t="n">
        <v>0</v>
      </c>
      <c r="G13" s="38" t="n">
        <v>0</v>
      </c>
      <c r="H13" s="38" t="n">
        <v>1.37</v>
      </c>
      <c r="I13" s="38" t="n">
        <v>1.37</v>
      </c>
      <c r="J13" s="38" t="n">
        <v>0.36</v>
      </c>
      <c r="K13" s="38" t="n">
        <v>0.01</v>
      </c>
      <c r="L13" s="38" t="n">
        <v>0.73</v>
      </c>
      <c r="M13" s="38" t="n">
        <v>0.21</v>
      </c>
      <c r="N13" s="38" t="n">
        <v>2.97</v>
      </c>
      <c r="O13" s="39"/>
    </row>
    <row r="14" s="3" customFormat="true" ht="14.1" hidden="false" customHeight="true" outlineLevel="0" collapsed="false">
      <c r="A14" s="25" t="s">
        <v>34</v>
      </c>
      <c r="B14" s="26" t="s">
        <v>27</v>
      </c>
      <c r="C14" s="27" t="n">
        <v>0</v>
      </c>
      <c r="D14" s="28" t="n">
        <v>422.65</v>
      </c>
      <c r="E14" s="28" t="n">
        <v>0.98</v>
      </c>
      <c r="F14" s="28" t="n">
        <v>0</v>
      </c>
      <c r="G14" s="28" t="n">
        <v>0</v>
      </c>
      <c r="H14" s="28" t="n">
        <v>1.19</v>
      </c>
      <c r="I14" s="28" t="n">
        <v>1.19</v>
      </c>
      <c r="J14" s="28" t="n">
        <v>0.21</v>
      </c>
      <c r="K14" s="28" t="n">
        <v>0.01</v>
      </c>
      <c r="L14" s="28" t="n">
        <v>0.73</v>
      </c>
      <c r="M14" s="28" t="n">
        <v>0.18</v>
      </c>
      <c r="N14" s="28" t="n">
        <v>2.55</v>
      </c>
      <c r="O14" s="29"/>
    </row>
    <row r="15" s="3" customFormat="true" ht="14.1" hidden="false" customHeight="true" outlineLevel="0" collapsed="false">
      <c r="A15" s="25" t="s">
        <v>36</v>
      </c>
      <c r="B15" s="26" t="s">
        <v>33</v>
      </c>
      <c r="C15" s="27" t="n">
        <v>17</v>
      </c>
      <c r="D15" s="28" t="n">
        <v>422.64</v>
      </c>
      <c r="E15" s="28" t="n">
        <v>1.34</v>
      </c>
      <c r="F15" s="28" t="n">
        <v>0</v>
      </c>
      <c r="G15" s="28" t="n">
        <v>0</v>
      </c>
      <c r="H15" s="28" t="n">
        <v>1.35</v>
      </c>
      <c r="I15" s="28" t="n">
        <v>1.35</v>
      </c>
      <c r="J15" s="28" t="n">
        <v>0.01</v>
      </c>
      <c r="K15" s="28" t="n">
        <v>0.01</v>
      </c>
      <c r="L15" s="28" t="n">
        <v>0.73</v>
      </c>
      <c r="M15" s="28" t="n">
        <v>0.27</v>
      </c>
      <c r="N15" s="28" t="n">
        <v>3.82</v>
      </c>
      <c r="O15" s="29"/>
    </row>
    <row r="16" s="3" customFormat="true" ht="14.1" hidden="false" customHeight="true" outlineLevel="0" collapsed="false">
      <c r="A16" s="25" t="s">
        <v>38</v>
      </c>
      <c r="B16" s="26" t="s">
        <v>45</v>
      </c>
      <c r="C16" s="27" t="n">
        <v>5</v>
      </c>
      <c r="D16" s="28" t="n">
        <v>422.56</v>
      </c>
      <c r="E16" s="28" t="n">
        <v>1.21</v>
      </c>
      <c r="F16" s="28" t="n">
        <v>0</v>
      </c>
      <c r="G16" s="28" t="n">
        <v>0</v>
      </c>
      <c r="H16" s="28" t="n">
        <v>1.36</v>
      </c>
      <c r="I16" s="28" t="n">
        <v>1.36</v>
      </c>
      <c r="J16" s="28" t="n">
        <v>0.15</v>
      </c>
      <c r="K16" s="28" t="n">
        <v>0.01</v>
      </c>
      <c r="L16" s="28" t="n">
        <v>0.73</v>
      </c>
      <c r="M16" s="28" t="n">
        <v>0.22</v>
      </c>
      <c r="N16" s="28" t="n">
        <v>3.11</v>
      </c>
      <c r="O16" s="29"/>
    </row>
    <row r="17" s="3" customFormat="true" ht="14.1" hidden="false" customHeight="true" outlineLevel="0" collapsed="false">
      <c r="A17" s="40" t="s">
        <v>40</v>
      </c>
      <c r="B17" s="41" t="s">
        <v>31</v>
      </c>
      <c r="C17" s="42" t="n">
        <v>0</v>
      </c>
      <c r="D17" s="43" t="n">
        <v>422.35</v>
      </c>
      <c r="E17" s="43" t="n">
        <v>1.04</v>
      </c>
      <c r="F17" s="43" t="n">
        <v>0</v>
      </c>
      <c r="G17" s="43" t="n">
        <v>0</v>
      </c>
      <c r="H17" s="43" t="n">
        <v>1.42</v>
      </c>
      <c r="I17" s="43" t="n">
        <v>1.42</v>
      </c>
      <c r="J17" s="43" t="n">
        <v>0.38</v>
      </c>
      <c r="K17" s="43" t="n">
        <v>0.01</v>
      </c>
      <c r="L17" s="43" t="n">
        <v>0.73</v>
      </c>
      <c r="M17" s="43" t="n">
        <v>0.21</v>
      </c>
      <c r="N17" s="43" t="n">
        <v>2.97</v>
      </c>
      <c r="O17" s="44"/>
    </row>
    <row r="18" s="3" customFormat="true" ht="14.1" hidden="false" customHeight="true" outlineLevel="0" collapsed="false">
      <c r="A18" s="20" t="s">
        <v>42</v>
      </c>
      <c r="B18" s="45" t="s">
        <v>27</v>
      </c>
      <c r="C18" s="46" t="n">
        <v>0</v>
      </c>
      <c r="D18" s="23" t="n">
        <v>422.14</v>
      </c>
      <c r="E18" s="23" t="n">
        <v>1</v>
      </c>
      <c r="F18" s="23" t="n">
        <v>0</v>
      </c>
      <c r="G18" s="23" t="n">
        <v>0</v>
      </c>
      <c r="H18" s="23" t="n">
        <v>1.38</v>
      </c>
      <c r="I18" s="23" t="n">
        <v>1.38</v>
      </c>
      <c r="J18" s="23" t="n">
        <v>0.38</v>
      </c>
      <c r="K18" s="23" t="n">
        <v>0.01</v>
      </c>
      <c r="L18" s="23" t="n">
        <v>0.73</v>
      </c>
      <c r="M18" s="23" t="n">
        <v>0.17</v>
      </c>
      <c r="N18" s="23" t="n">
        <v>2.41</v>
      </c>
      <c r="O18" s="24"/>
    </row>
    <row r="19" s="3" customFormat="true" ht="14.1" hidden="false" customHeight="true" outlineLevel="0" collapsed="false">
      <c r="A19" s="25" t="s">
        <v>44</v>
      </c>
      <c r="B19" s="26" t="s">
        <v>31</v>
      </c>
      <c r="C19" s="27" t="n">
        <v>0</v>
      </c>
      <c r="D19" s="28" t="n">
        <v>421.91</v>
      </c>
      <c r="E19" s="28" t="n">
        <v>0.95</v>
      </c>
      <c r="F19" s="28" t="n">
        <v>0</v>
      </c>
      <c r="G19" s="28" t="n">
        <v>0</v>
      </c>
      <c r="H19" s="28" t="n">
        <v>1.35</v>
      </c>
      <c r="I19" s="28" t="n">
        <v>1.35</v>
      </c>
      <c r="J19" s="28" t="n">
        <v>0.4</v>
      </c>
      <c r="K19" s="28" t="n">
        <v>0.01</v>
      </c>
      <c r="L19" s="28" t="n">
        <v>0.73</v>
      </c>
      <c r="M19" s="28" t="n">
        <v>0.15</v>
      </c>
      <c r="N19" s="28" t="n">
        <v>2.13</v>
      </c>
      <c r="O19" s="29"/>
    </row>
    <row r="20" s="3" customFormat="true" ht="14.1" hidden="false" customHeight="true" outlineLevel="0" collapsed="false">
      <c r="A20" s="25" t="s">
        <v>46</v>
      </c>
      <c r="B20" s="26" t="s">
        <v>39</v>
      </c>
      <c r="C20" s="27" t="n">
        <v>0</v>
      </c>
      <c r="D20" s="28" t="n">
        <v>421.71</v>
      </c>
      <c r="E20" s="28" t="n">
        <v>0.94</v>
      </c>
      <c r="F20" s="28" t="n">
        <v>0</v>
      </c>
      <c r="G20" s="28" t="n">
        <v>0</v>
      </c>
      <c r="H20" s="28" t="n">
        <v>1.28</v>
      </c>
      <c r="I20" s="28" t="n">
        <v>1.28</v>
      </c>
      <c r="J20" s="28" t="n">
        <v>0.34</v>
      </c>
      <c r="K20" s="28" t="n">
        <v>0.01</v>
      </c>
      <c r="L20" s="28" t="n">
        <v>0.73</v>
      </c>
      <c r="M20" s="28" t="n">
        <v>0.13</v>
      </c>
      <c r="N20" s="28" t="n">
        <v>1.85</v>
      </c>
      <c r="O20" s="29"/>
    </row>
    <row r="21" s="3" customFormat="true" ht="14.1" hidden="false" customHeight="true" outlineLevel="0" collapsed="false">
      <c r="A21" s="25" t="s">
        <v>47</v>
      </c>
      <c r="B21" s="26" t="s">
        <v>43</v>
      </c>
      <c r="C21" s="27" t="n">
        <v>0</v>
      </c>
      <c r="D21" s="28" t="n">
        <v>421.53</v>
      </c>
      <c r="E21" s="28" t="n">
        <v>0.92</v>
      </c>
      <c r="F21" s="28" t="n">
        <v>0</v>
      </c>
      <c r="G21" s="28" t="n">
        <v>0</v>
      </c>
      <c r="H21" s="28" t="n">
        <v>1.22</v>
      </c>
      <c r="I21" s="28" t="n">
        <v>1.22</v>
      </c>
      <c r="J21" s="28" t="n">
        <v>0.3</v>
      </c>
      <c r="K21" s="28" t="n">
        <v>0.01</v>
      </c>
      <c r="L21" s="28" t="n">
        <v>0.73</v>
      </c>
      <c r="M21" s="28" t="n">
        <v>0.1</v>
      </c>
      <c r="N21" s="28" t="n">
        <v>1.42</v>
      </c>
      <c r="O21" s="29"/>
    </row>
    <row r="22" s="3" customFormat="true" ht="14.1" hidden="false" customHeight="true" outlineLevel="0" collapsed="false">
      <c r="A22" s="30" t="s">
        <v>49</v>
      </c>
      <c r="B22" s="31" t="s">
        <v>31</v>
      </c>
      <c r="C22" s="32" t="n">
        <v>0</v>
      </c>
      <c r="D22" s="33" t="n">
        <v>421.35</v>
      </c>
      <c r="E22" s="33" t="n">
        <v>0.9</v>
      </c>
      <c r="F22" s="33" t="n">
        <v>0</v>
      </c>
      <c r="G22" s="33" t="n">
        <v>0</v>
      </c>
      <c r="H22" s="33" t="n">
        <v>1.2</v>
      </c>
      <c r="I22" s="33" t="n">
        <v>1.2</v>
      </c>
      <c r="J22" s="33" t="n">
        <v>0.3</v>
      </c>
      <c r="K22" s="33" t="n">
        <v>0.01</v>
      </c>
      <c r="L22" s="33" t="n">
        <v>0.73</v>
      </c>
      <c r="M22" s="33" t="n">
        <v>0.06</v>
      </c>
      <c r="N22" s="33" t="n">
        <v>0.85</v>
      </c>
      <c r="O22" s="34"/>
    </row>
    <row r="23" s="3" customFormat="true" ht="14.1" hidden="false" customHeight="true" outlineLevel="0" collapsed="false">
      <c r="A23" s="35" t="s">
        <v>51</v>
      </c>
      <c r="B23" s="36" t="s">
        <v>50</v>
      </c>
      <c r="C23" s="37" t="n">
        <v>0</v>
      </c>
      <c r="D23" s="38" t="n">
        <v>421.15</v>
      </c>
      <c r="E23" s="38" t="n">
        <v>0.88</v>
      </c>
      <c r="F23" s="38" t="n">
        <v>0</v>
      </c>
      <c r="G23" s="38" t="n">
        <v>0</v>
      </c>
      <c r="H23" s="38" t="n">
        <v>1.21</v>
      </c>
      <c r="I23" s="38" t="n">
        <v>1.21</v>
      </c>
      <c r="J23" s="38" t="n">
        <v>0.33</v>
      </c>
      <c r="K23" s="38" t="n">
        <v>0.01</v>
      </c>
      <c r="L23" s="38" t="n">
        <v>0.73</v>
      </c>
      <c r="M23" s="38" t="n">
        <v>0.02</v>
      </c>
      <c r="N23" s="38" t="n">
        <v>0.28</v>
      </c>
      <c r="O23" s="39"/>
    </row>
    <row r="24" s="3" customFormat="true" ht="14.1" hidden="false" customHeight="true" outlineLevel="0" collapsed="false">
      <c r="A24" s="25" t="s">
        <v>52</v>
      </c>
      <c r="B24" s="26" t="s">
        <v>25</v>
      </c>
      <c r="C24" s="27" t="n">
        <v>0</v>
      </c>
      <c r="D24" s="28" t="n">
        <v>420.95</v>
      </c>
      <c r="E24" s="28" t="n">
        <v>0.88</v>
      </c>
      <c r="F24" s="28" t="n">
        <v>0</v>
      </c>
      <c r="G24" s="28" t="n">
        <v>0</v>
      </c>
      <c r="H24" s="28" t="n">
        <v>1.21</v>
      </c>
      <c r="I24" s="28" t="n">
        <v>1.21</v>
      </c>
      <c r="J24" s="28" t="n">
        <v>0.33</v>
      </c>
      <c r="K24" s="28" t="n">
        <v>0.01</v>
      </c>
      <c r="L24" s="28" t="n">
        <v>0.73</v>
      </c>
      <c r="M24" s="28" t="n">
        <v>-0.11</v>
      </c>
      <c r="N24" s="28" t="n">
        <v>0</v>
      </c>
      <c r="O24" s="29"/>
    </row>
    <row r="25" s="3" customFormat="true" ht="14.1" hidden="false" customHeight="true" outlineLevel="0" collapsed="false">
      <c r="A25" s="25" t="s">
        <v>53</v>
      </c>
      <c r="B25" s="26" t="s">
        <v>25</v>
      </c>
      <c r="C25" s="27" t="n">
        <v>0</v>
      </c>
      <c r="D25" s="28" t="n">
        <v>420.75</v>
      </c>
      <c r="E25" s="28" t="n">
        <v>0.87</v>
      </c>
      <c r="F25" s="28" t="n">
        <v>0</v>
      </c>
      <c r="G25" s="28" t="n">
        <v>0</v>
      </c>
      <c r="H25" s="28" t="n">
        <v>1.21</v>
      </c>
      <c r="I25" s="28" t="n">
        <v>1.21</v>
      </c>
      <c r="J25" s="28" t="n">
        <v>0.34</v>
      </c>
      <c r="K25" s="28" t="n">
        <v>0.01</v>
      </c>
      <c r="L25" s="28" t="n">
        <v>0.73</v>
      </c>
      <c r="M25" s="28" t="n">
        <v>-0.49</v>
      </c>
      <c r="N25" s="28" t="n">
        <v>0</v>
      </c>
      <c r="O25" s="29"/>
    </row>
    <row r="26" s="3" customFormat="true" ht="14.1" hidden="false" customHeight="true" outlineLevel="0" collapsed="false">
      <c r="A26" s="25" t="s">
        <v>54</v>
      </c>
      <c r="B26" s="26" t="s">
        <v>33</v>
      </c>
      <c r="C26" s="27" t="n">
        <v>25</v>
      </c>
      <c r="D26" s="28" t="n">
        <v>420.65</v>
      </c>
      <c r="E26" s="28" t="n">
        <v>1.27</v>
      </c>
      <c r="F26" s="28" t="n">
        <v>0</v>
      </c>
      <c r="G26" s="28" t="n">
        <v>0</v>
      </c>
      <c r="H26" s="28" t="n">
        <v>1.44</v>
      </c>
      <c r="I26" s="28" t="n">
        <v>1.44</v>
      </c>
      <c r="J26" s="28" t="n">
        <v>0.17</v>
      </c>
      <c r="K26" s="28" t="n">
        <v>0.03</v>
      </c>
      <c r="L26" s="28" t="n">
        <v>0.88</v>
      </c>
      <c r="M26" s="28" t="n">
        <v>0.32</v>
      </c>
      <c r="N26" s="28" t="n">
        <v>4.53</v>
      </c>
      <c r="O26" s="29"/>
    </row>
    <row r="27" s="3" customFormat="true" ht="14.1" hidden="false" customHeight="true" outlineLevel="0" collapsed="false">
      <c r="A27" s="40" t="s">
        <v>55</v>
      </c>
      <c r="B27" s="41" t="s">
        <v>48</v>
      </c>
      <c r="C27" s="42" t="n">
        <v>0</v>
      </c>
      <c r="D27" s="43" t="n">
        <v>420.6</v>
      </c>
      <c r="E27" s="43" t="n">
        <v>1.06</v>
      </c>
      <c r="F27" s="43" t="n">
        <v>0</v>
      </c>
      <c r="G27" s="43" t="n">
        <v>0</v>
      </c>
      <c r="H27" s="43" t="n">
        <v>1.14</v>
      </c>
      <c r="I27" s="43" t="n">
        <v>1.14</v>
      </c>
      <c r="J27" s="43" t="n">
        <v>0.08</v>
      </c>
      <c r="K27" s="43" t="n">
        <v>0.01</v>
      </c>
      <c r="L27" s="43" t="n">
        <v>0.73</v>
      </c>
      <c r="M27" s="43" t="n">
        <v>0.15</v>
      </c>
      <c r="N27" s="43" t="n">
        <v>2.13</v>
      </c>
      <c r="O27" s="44"/>
    </row>
    <row r="28" s="3" customFormat="true" ht="14.1" hidden="false" customHeight="true" outlineLevel="0" collapsed="false">
      <c r="A28" s="20" t="s">
        <v>56</v>
      </c>
      <c r="B28" s="45" t="s">
        <v>50</v>
      </c>
      <c r="C28" s="46" t="n">
        <v>0</v>
      </c>
      <c r="D28" s="23" t="n">
        <v>420.63</v>
      </c>
      <c r="E28" s="23" t="n">
        <v>0.92</v>
      </c>
      <c r="F28" s="23" t="n">
        <v>0</v>
      </c>
      <c r="G28" s="23" t="n">
        <v>0</v>
      </c>
      <c r="H28" s="23" t="n">
        <v>0.87</v>
      </c>
      <c r="I28" s="23" t="n">
        <v>0.87</v>
      </c>
      <c r="J28" s="23" t="n">
        <v>-0.05</v>
      </c>
      <c r="K28" s="23" t="n">
        <v>0.01</v>
      </c>
      <c r="L28" s="23" t="n">
        <v>0.73</v>
      </c>
      <c r="M28" s="23" t="n">
        <v>-0.41</v>
      </c>
      <c r="N28" s="23" t="n">
        <v>0</v>
      </c>
      <c r="O28" s="24"/>
    </row>
    <row r="29" s="3" customFormat="true" ht="14.1" hidden="false" customHeight="true" outlineLevel="0" collapsed="false">
      <c r="A29" s="25" t="s">
        <v>57</v>
      </c>
      <c r="B29" s="26" t="s">
        <v>25</v>
      </c>
      <c r="C29" s="27" t="n">
        <v>0</v>
      </c>
      <c r="D29" s="28" t="n">
        <v>420.62</v>
      </c>
      <c r="E29" s="28" t="n">
        <v>0.86</v>
      </c>
      <c r="F29" s="28" t="n">
        <v>0</v>
      </c>
      <c r="G29" s="28" t="n">
        <v>0</v>
      </c>
      <c r="H29" s="28" t="n">
        <v>0.88</v>
      </c>
      <c r="I29" s="28" t="n">
        <v>0.88</v>
      </c>
      <c r="J29" s="28" t="n">
        <v>0.02</v>
      </c>
      <c r="K29" s="28" t="n">
        <v>0.01</v>
      </c>
      <c r="L29" s="28" t="n">
        <v>0.73</v>
      </c>
      <c r="M29" s="28" t="n">
        <v>-0.63</v>
      </c>
      <c r="N29" s="28" t="n">
        <v>0</v>
      </c>
      <c r="O29" s="29"/>
    </row>
    <row r="30" s="3" customFormat="true" ht="14.1" hidden="false" customHeight="true" outlineLevel="0" collapsed="false">
      <c r="A30" s="25" t="s">
        <v>58</v>
      </c>
      <c r="B30" s="26" t="s">
        <v>25</v>
      </c>
      <c r="C30" s="27" t="n">
        <v>0</v>
      </c>
      <c r="D30" s="28" t="n">
        <v>420.59</v>
      </c>
      <c r="E30" s="28" t="n">
        <v>0.86</v>
      </c>
      <c r="F30" s="28" t="n">
        <v>0</v>
      </c>
      <c r="G30" s="28" t="n">
        <v>0</v>
      </c>
      <c r="H30" s="28" t="n">
        <v>0.91</v>
      </c>
      <c r="I30" s="28" t="n">
        <v>0.91</v>
      </c>
      <c r="J30" s="28" t="n">
        <v>0.05</v>
      </c>
      <c r="K30" s="28" t="n">
        <v>0.01</v>
      </c>
      <c r="L30" s="28" t="n">
        <v>0.73</v>
      </c>
      <c r="M30" s="28" t="n">
        <v>-0.64</v>
      </c>
      <c r="N30" s="28" t="n">
        <v>0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25</v>
      </c>
      <c r="C31" s="27" t="n">
        <v>0</v>
      </c>
      <c r="D31" s="28" t="n">
        <v>420.61</v>
      </c>
      <c r="E31" s="28" t="n">
        <v>0.82</v>
      </c>
      <c r="F31" s="28" t="n">
        <v>0</v>
      </c>
      <c r="G31" s="28" t="n">
        <v>0</v>
      </c>
      <c r="H31" s="28" t="n">
        <v>0.79</v>
      </c>
      <c r="I31" s="28" t="n">
        <v>0.79</v>
      </c>
      <c r="J31" s="28" t="n">
        <v>-0.03</v>
      </c>
      <c r="K31" s="28" t="n">
        <v>0.01</v>
      </c>
      <c r="L31" s="28" t="n">
        <v>0.73</v>
      </c>
      <c r="M31" s="28" t="n">
        <v>-0.64</v>
      </c>
      <c r="N31" s="28" t="n">
        <v>0</v>
      </c>
      <c r="O31" s="29"/>
    </row>
    <row r="32" s="3" customFormat="true" ht="14.1" hidden="false" customHeight="true" outlineLevel="0" collapsed="false">
      <c r="A32" s="30" t="s">
        <v>60</v>
      </c>
      <c r="B32" s="31" t="s">
        <v>39</v>
      </c>
      <c r="C32" s="32" t="n">
        <v>0</v>
      </c>
      <c r="D32" s="33" t="n">
        <v>420.61</v>
      </c>
      <c r="E32" s="33" t="n">
        <v>0.83</v>
      </c>
      <c r="F32" s="33" t="n">
        <v>0</v>
      </c>
      <c r="G32" s="33" t="n">
        <v>0</v>
      </c>
      <c r="H32" s="33" t="n">
        <v>0.83</v>
      </c>
      <c r="I32" s="33" t="n">
        <v>0.83</v>
      </c>
      <c r="J32" s="33" t="n">
        <v>0</v>
      </c>
      <c r="K32" s="33" t="n">
        <v>0.01</v>
      </c>
      <c r="L32" s="33" t="n">
        <v>0.73</v>
      </c>
      <c r="M32" s="33" t="n">
        <v>-0.64</v>
      </c>
      <c r="N32" s="33" t="n">
        <v>0</v>
      </c>
      <c r="O32" s="34"/>
    </row>
    <row r="33" s="3" customFormat="true" ht="14.1" hidden="false" customHeight="true" outlineLevel="0" collapsed="false">
      <c r="A33" s="35" t="s">
        <v>62</v>
      </c>
      <c r="B33" s="36" t="s">
        <v>114</v>
      </c>
      <c r="C33" s="37" t="n">
        <v>27</v>
      </c>
      <c r="D33" s="38" t="n">
        <v>420.63</v>
      </c>
      <c r="E33" s="38" t="n">
        <v>1.27</v>
      </c>
      <c r="F33" s="38" t="n">
        <v>0</v>
      </c>
      <c r="G33" s="38" t="n">
        <v>0</v>
      </c>
      <c r="H33" s="38" t="n">
        <v>1.24</v>
      </c>
      <c r="I33" s="38" t="n">
        <v>1.24</v>
      </c>
      <c r="J33" s="38" t="n">
        <v>-0.03</v>
      </c>
      <c r="K33" s="38" t="n">
        <v>0.01</v>
      </c>
      <c r="L33" s="38" t="n">
        <v>0.73</v>
      </c>
      <c r="M33" s="38" t="n">
        <v>0.27</v>
      </c>
      <c r="N33" s="38" t="n">
        <v>3.82</v>
      </c>
      <c r="O33" s="39"/>
    </row>
    <row r="34" s="3" customFormat="true" ht="14.1" hidden="false" customHeight="true" outlineLevel="0" collapsed="false">
      <c r="A34" s="25" t="s">
        <v>63</v>
      </c>
      <c r="B34" s="26" t="s">
        <v>45</v>
      </c>
      <c r="C34" s="27" t="n">
        <v>2</v>
      </c>
      <c r="D34" s="28" t="n">
        <v>420.65</v>
      </c>
      <c r="E34" s="28" t="n">
        <v>1.07</v>
      </c>
      <c r="F34" s="28" t="n">
        <v>0</v>
      </c>
      <c r="G34" s="28" t="n">
        <v>0</v>
      </c>
      <c r="H34" s="28" t="n">
        <v>1.04</v>
      </c>
      <c r="I34" s="28" t="n">
        <v>1.04</v>
      </c>
      <c r="J34" s="28" t="n">
        <v>-0.03</v>
      </c>
      <c r="K34" s="28" t="n">
        <v>0.01</v>
      </c>
      <c r="L34" s="28" t="n">
        <v>0.73</v>
      </c>
      <c r="M34" s="28" t="n">
        <v>0.26</v>
      </c>
      <c r="N34" s="28" t="n">
        <v>3.68</v>
      </c>
      <c r="O34" s="29"/>
    </row>
    <row r="35" s="3" customFormat="true" ht="14.1" hidden="false" customHeight="true" outlineLevel="0" collapsed="false">
      <c r="A35" s="25" t="s">
        <v>64</v>
      </c>
      <c r="B35" s="26" t="s">
        <v>25</v>
      </c>
      <c r="C35" s="27" t="n">
        <v>0</v>
      </c>
      <c r="D35" s="28" t="n">
        <v>420.65</v>
      </c>
      <c r="E35" s="28" t="n">
        <v>0.93</v>
      </c>
      <c r="F35" s="28" t="n">
        <v>0</v>
      </c>
      <c r="G35" s="28" t="n">
        <v>0</v>
      </c>
      <c r="H35" s="28" t="n">
        <v>0.93</v>
      </c>
      <c r="I35" s="28" t="n">
        <v>0.93</v>
      </c>
      <c r="J35" s="28" t="n">
        <v>0</v>
      </c>
      <c r="K35" s="28" t="n">
        <v>0</v>
      </c>
      <c r="L35" s="28" t="n">
        <v>0.65</v>
      </c>
      <c r="M35" s="28" t="n">
        <v>0.08</v>
      </c>
      <c r="N35" s="28" t="n">
        <v>1.14</v>
      </c>
      <c r="O35" s="29"/>
    </row>
    <row r="36" s="3" customFormat="true" ht="14.1" hidden="false" customHeight="true" outlineLevel="0" collapsed="false">
      <c r="A36" s="25" t="s">
        <v>66</v>
      </c>
      <c r="B36" s="26" t="s">
        <v>27</v>
      </c>
      <c r="C36" s="27" t="n">
        <v>0</v>
      </c>
      <c r="D36" s="28" t="n">
        <v>420.66</v>
      </c>
      <c r="E36" s="28" t="n">
        <v>0.86</v>
      </c>
      <c r="F36" s="28" t="n">
        <v>0</v>
      </c>
      <c r="G36" s="28" t="n">
        <v>0</v>
      </c>
      <c r="H36" s="28" t="n">
        <v>0.84</v>
      </c>
      <c r="I36" s="28" t="n">
        <v>0.84</v>
      </c>
      <c r="J36" s="28" t="n">
        <v>-0.02</v>
      </c>
      <c r="K36" s="28" t="n">
        <v>0.01</v>
      </c>
      <c r="L36" s="28" t="n">
        <v>0.73</v>
      </c>
      <c r="M36" s="28" t="n">
        <v>-0.56</v>
      </c>
      <c r="N36" s="28" t="n">
        <v>0</v>
      </c>
      <c r="O36" s="29"/>
    </row>
    <row r="37" s="3" customFormat="true" ht="14.1" hidden="false" customHeight="true" outlineLevel="0" collapsed="false">
      <c r="A37" s="40" t="s">
        <v>67</v>
      </c>
      <c r="B37" s="41" t="s">
        <v>31</v>
      </c>
      <c r="C37" s="42" t="n">
        <v>0</v>
      </c>
      <c r="D37" s="43" t="n">
        <v>420.68</v>
      </c>
      <c r="E37" s="43" t="n">
        <v>0.86</v>
      </c>
      <c r="F37" s="43" t="n">
        <v>0</v>
      </c>
      <c r="G37" s="43" t="n">
        <v>0</v>
      </c>
      <c r="H37" s="43" t="n">
        <v>0.83</v>
      </c>
      <c r="I37" s="43" t="n">
        <v>0.83</v>
      </c>
      <c r="J37" s="43" t="n">
        <v>-0.03</v>
      </c>
      <c r="K37" s="43" t="n">
        <v>0</v>
      </c>
      <c r="L37" s="43" t="n">
        <v>0.65</v>
      </c>
      <c r="M37" s="43" t="n">
        <v>-0.64</v>
      </c>
      <c r="N37" s="43" t="n">
        <v>0</v>
      </c>
      <c r="O37" s="44"/>
    </row>
    <row r="38" s="3" customFormat="true" ht="14.1" hidden="false" customHeight="true" outlineLevel="0" collapsed="false">
      <c r="A38" s="48" t="s">
        <v>68</v>
      </c>
      <c r="B38" s="49" t="s">
        <v>31</v>
      </c>
      <c r="C38" s="50" t="n">
        <v>1</v>
      </c>
      <c r="D38" s="51" t="n">
        <v>420.67</v>
      </c>
      <c r="E38" s="51" t="n">
        <v>0.82</v>
      </c>
      <c r="F38" s="51" t="n">
        <v>0</v>
      </c>
      <c r="G38" s="51" t="n">
        <v>0</v>
      </c>
      <c r="H38" s="51" t="n">
        <v>0.84</v>
      </c>
      <c r="I38" s="51" t="n">
        <v>0.84</v>
      </c>
      <c r="J38" s="51" t="n">
        <v>0.02</v>
      </c>
      <c r="K38" s="51" t="n">
        <v>0.01</v>
      </c>
      <c r="L38" s="51" t="n">
        <v>0.73</v>
      </c>
      <c r="M38" s="51" t="n">
        <v>-0.64</v>
      </c>
      <c r="N38" s="51" t="n">
        <v>0</v>
      </c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92</v>
      </c>
      <c r="D39" s="56" t="s">
        <v>70</v>
      </c>
      <c r="E39" s="57" t="n">
        <v>2663</v>
      </c>
      <c r="F39" s="57" t="n">
        <v>0</v>
      </c>
      <c r="G39" s="57" t="n">
        <v>0</v>
      </c>
      <c r="H39" s="57" t="n">
        <v>3120</v>
      </c>
      <c r="I39" s="58" t="n">
        <v>3120</v>
      </c>
      <c r="J39" s="59" t="n">
        <v>5.52</v>
      </c>
      <c r="K39" s="60" t="s">
        <v>70</v>
      </c>
      <c r="L39" s="58" t="n">
        <v>1998</v>
      </c>
      <c r="M39" s="60" t="s">
        <v>70</v>
      </c>
      <c r="N39" s="57" t="n">
        <v>4827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0.19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8)</f>
        <v>421.578064516129</v>
      </c>
      <c r="E41" s="67" t="n">
        <f aca="false">AVERAGE(E8:E38)</f>
        <v>0.993548387096774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16548387096774</v>
      </c>
      <c r="I41" s="67" t="n">
        <f aca="false">AVERAGE(I8:I38)</f>
        <v>1.16548387096774</v>
      </c>
      <c r="J41" s="67" t="n">
        <f aca="false">AVERAGE(J8:J38)</f>
        <v>0.171935483870968</v>
      </c>
      <c r="K41" s="67" t="n">
        <f aca="false">AVERAGE(K8:K38)</f>
        <v>0.00967741935483871</v>
      </c>
      <c r="L41" s="67" t="n">
        <f aca="false">AVERAGE(L8:L38)</f>
        <v>0.727096774193548</v>
      </c>
      <c r="M41" s="67" t="n">
        <f aca="false">AVERAGE(M8:M38)</f>
        <v>-0.0451612903225807</v>
      </c>
      <c r="N41" s="67" t="n">
        <f aca="false">AVERAGE(N8:N38)</f>
        <v>1.82741935483871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26</v>
      </c>
      <c r="D42" s="71" t="s">
        <v>232</v>
      </c>
      <c r="E42" s="71" t="s">
        <v>233</v>
      </c>
      <c r="F42" s="71" t="s">
        <v>74</v>
      </c>
      <c r="G42" s="71" t="s">
        <v>74</v>
      </c>
      <c r="H42" s="71" t="s">
        <v>234</v>
      </c>
      <c r="I42" s="71" t="s">
        <v>234</v>
      </c>
      <c r="J42" s="71" t="s">
        <v>235</v>
      </c>
      <c r="K42" s="71" t="s">
        <v>236</v>
      </c>
      <c r="L42" s="71" t="s">
        <v>236</v>
      </c>
      <c r="M42" s="71" t="s">
        <v>237</v>
      </c>
      <c r="N42" s="71" t="s">
        <v>237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27</v>
      </c>
      <c r="D43" s="75" t="n">
        <v>423.72</v>
      </c>
      <c r="E43" s="75" t="n">
        <v>2.31</v>
      </c>
      <c r="F43" s="75" t="n">
        <v>0</v>
      </c>
      <c r="G43" s="75" t="n">
        <v>0</v>
      </c>
      <c r="H43" s="75" t="n">
        <v>2.22</v>
      </c>
      <c r="I43" s="75" t="n">
        <v>2.22</v>
      </c>
      <c r="J43" s="76" t="n">
        <v>0.61</v>
      </c>
      <c r="K43" s="75" t="n">
        <v>0.13</v>
      </c>
      <c r="L43" s="75" t="n">
        <v>2.57</v>
      </c>
      <c r="M43" s="75" t="n">
        <v>0.32</v>
      </c>
      <c r="N43" s="75" t="n">
        <v>4.53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238</v>
      </c>
      <c r="E44" s="71" t="s">
        <v>239</v>
      </c>
      <c r="F44" s="71" t="s">
        <v>74</v>
      </c>
      <c r="G44" s="71" t="s">
        <v>74</v>
      </c>
      <c r="H44" s="71" t="s">
        <v>240</v>
      </c>
      <c r="I44" s="71" t="s">
        <v>240</v>
      </c>
      <c r="J44" s="71" t="s">
        <v>241</v>
      </c>
      <c r="K44" s="71" t="s">
        <v>242</v>
      </c>
      <c r="L44" s="71" t="s">
        <v>242</v>
      </c>
      <c r="M44" s="71" t="s">
        <v>74</v>
      </c>
      <c r="N44" s="71" t="s">
        <v>74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0.59</v>
      </c>
      <c r="E45" s="81" t="n">
        <v>0.73</v>
      </c>
      <c r="F45" s="81" t="n">
        <v>0</v>
      </c>
      <c r="G45" s="81" t="n">
        <v>0</v>
      </c>
      <c r="H45" s="81" t="n">
        <v>0.38</v>
      </c>
      <c r="I45" s="81" t="n">
        <v>0.38</v>
      </c>
      <c r="J45" s="33" t="n">
        <v>-1.41</v>
      </c>
      <c r="K45" s="81" t="n">
        <v>0</v>
      </c>
      <c r="L45" s="81" t="n">
        <v>0.65</v>
      </c>
      <c r="M45" s="81" t="n">
        <v>-0.64</v>
      </c>
      <c r="N45" s="81" t="n">
        <v>0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2663</v>
      </c>
      <c r="F46" s="87" t="s">
        <v>89</v>
      </c>
      <c r="G46" s="87"/>
      <c r="H46" s="88"/>
      <c r="I46" s="86" t="n">
        <f aca="false">SUM(I47:I48)</f>
        <v>3120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93</v>
      </c>
      <c r="E47" s="97" t="n">
        <v>2663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3120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518</v>
      </c>
      <c r="F49" s="108" t="s">
        <v>99</v>
      </c>
      <c r="G49" s="108"/>
      <c r="H49" s="109"/>
      <c r="I49" s="107" t="n">
        <f aca="false">SUM(I50:I51)</f>
        <v>61</v>
      </c>
      <c r="J49" s="110" t="s">
        <v>100</v>
      </c>
      <c r="K49" s="108" t="s">
        <v>101</v>
      </c>
      <c r="L49" s="108"/>
      <c r="M49" s="111" t="s">
        <v>93</v>
      </c>
      <c r="N49" s="112" t="n">
        <v>3120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230</v>
      </c>
      <c r="E50" s="97" t="n">
        <v>518</v>
      </c>
      <c r="F50" s="98" t="s">
        <v>102</v>
      </c>
      <c r="G50" s="98"/>
      <c r="H50" s="96" t="s">
        <v>243</v>
      </c>
      <c r="I50" s="97" t="n">
        <v>61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3181</v>
      </c>
      <c r="F52" s="122" t="s">
        <v>107</v>
      </c>
      <c r="G52" s="122"/>
      <c r="H52" s="123" t="n">
        <f aca="false">SUM(I46,I49)</f>
        <v>3181</v>
      </c>
      <c r="I52" s="123"/>
      <c r="J52" s="110"/>
      <c r="K52" s="122" t="s">
        <v>108</v>
      </c>
      <c r="L52" s="122"/>
      <c r="M52" s="124" t="s">
        <v>96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D46" activeCellId="0" sqref="D46:N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38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45</v>
      </c>
      <c r="C8" s="22" t="n">
        <v>1</v>
      </c>
      <c r="D8" s="23" t="n">
        <v>420.67</v>
      </c>
      <c r="E8" s="23" t="n">
        <v>0.83</v>
      </c>
      <c r="F8" s="23" t="n">
        <v>0</v>
      </c>
      <c r="G8" s="23" t="n">
        <v>0</v>
      </c>
      <c r="H8" s="23" t="n">
        <v>0.83</v>
      </c>
      <c r="I8" s="23" t="n">
        <v>0.83</v>
      </c>
      <c r="J8" s="23" t="n">
        <v>0</v>
      </c>
      <c r="K8" s="23" t="n">
        <v>0.01</v>
      </c>
      <c r="L8" s="23" t="n">
        <v>0.73</v>
      </c>
      <c r="M8" s="23" t="n">
        <v>-0.65</v>
      </c>
      <c r="N8" s="23" t="n">
        <v>0</v>
      </c>
      <c r="O8" s="24"/>
    </row>
    <row r="9" s="3" customFormat="true" ht="14.1" hidden="false" customHeight="true" outlineLevel="0" collapsed="false">
      <c r="A9" s="25" t="s">
        <v>26</v>
      </c>
      <c r="B9" s="26" t="s">
        <v>31</v>
      </c>
      <c r="C9" s="27" t="n">
        <v>0</v>
      </c>
      <c r="D9" s="28" t="n">
        <v>420.67</v>
      </c>
      <c r="E9" s="28" t="n">
        <v>0.82</v>
      </c>
      <c r="F9" s="28" t="n">
        <v>0</v>
      </c>
      <c r="G9" s="28" t="n">
        <v>0</v>
      </c>
      <c r="H9" s="28" t="n">
        <v>0.82</v>
      </c>
      <c r="I9" s="28" t="n">
        <v>0.82</v>
      </c>
      <c r="J9" s="28" t="n">
        <v>0</v>
      </c>
      <c r="K9" s="28" t="n">
        <v>0.01</v>
      </c>
      <c r="L9" s="28" t="n">
        <v>0.73</v>
      </c>
      <c r="M9" s="28" t="n">
        <v>-0.65</v>
      </c>
      <c r="N9" s="28" t="n">
        <v>0</v>
      </c>
      <c r="O9" s="29"/>
    </row>
    <row r="10" s="3" customFormat="true" ht="14.1" hidden="false" customHeight="true" outlineLevel="0" collapsed="false">
      <c r="A10" s="25" t="s">
        <v>28</v>
      </c>
      <c r="B10" s="26" t="s">
        <v>50</v>
      </c>
      <c r="C10" s="27" t="n">
        <v>0</v>
      </c>
      <c r="D10" s="28" t="n">
        <v>420.65</v>
      </c>
      <c r="E10" s="28" t="n">
        <v>0.79</v>
      </c>
      <c r="F10" s="28" t="n">
        <v>0</v>
      </c>
      <c r="G10" s="28" t="n">
        <v>0</v>
      </c>
      <c r="H10" s="28" t="n">
        <v>0.82</v>
      </c>
      <c r="I10" s="28" t="n">
        <v>0.82</v>
      </c>
      <c r="J10" s="28" t="n">
        <v>0.03</v>
      </c>
      <c r="K10" s="28" t="n">
        <v>0.01</v>
      </c>
      <c r="L10" s="28" t="n">
        <v>0.73</v>
      </c>
      <c r="M10" s="28" t="n">
        <v>-0.65</v>
      </c>
      <c r="N10" s="28" t="n">
        <v>0</v>
      </c>
      <c r="O10" s="29"/>
    </row>
    <row r="11" s="3" customFormat="true" ht="14.1" hidden="false" customHeight="true" outlineLevel="0" collapsed="false">
      <c r="A11" s="25" t="s">
        <v>29</v>
      </c>
      <c r="B11" s="26" t="s">
        <v>25</v>
      </c>
      <c r="C11" s="27" t="n">
        <v>0</v>
      </c>
      <c r="D11" s="28" t="n">
        <v>420.65</v>
      </c>
      <c r="E11" s="28" t="n">
        <v>0.78</v>
      </c>
      <c r="F11" s="28" t="n">
        <v>0</v>
      </c>
      <c r="G11" s="28" t="n">
        <v>0</v>
      </c>
      <c r="H11" s="28" t="n">
        <v>0.78</v>
      </c>
      <c r="I11" s="28" t="n">
        <v>0.78</v>
      </c>
      <c r="J11" s="28" t="n">
        <v>0</v>
      </c>
      <c r="K11" s="28" t="n">
        <v>0.01</v>
      </c>
      <c r="L11" s="28" t="n">
        <v>0.73</v>
      </c>
      <c r="M11" s="28" t="n">
        <v>-0.65</v>
      </c>
      <c r="N11" s="28" t="n">
        <v>0</v>
      </c>
      <c r="O11" s="29"/>
    </row>
    <row r="12" s="3" customFormat="true" ht="14.1" hidden="false" customHeight="true" outlineLevel="0" collapsed="false">
      <c r="A12" s="30" t="s">
        <v>30</v>
      </c>
      <c r="B12" s="31" t="s">
        <v>43</v>
      </c>
      <c r="C12" s="32" t="n">
        <v>1</v>
      </c>
      <c r="D12" s="33" t="n">
        <v>420.66</v>
      </c>
      <c r="E12" s="33" t="n">
        <v>0.81</v>
      </c>
      <c r="F12" s="33" t="n">
        <v>0</v>
      </c>
      <c r="G12" s="33" t="n">
        <v>0</v>
      </c>
      <c r="H12" s="33" t="n">
        <v>0.79</v>
      </c>
      <c r="I12" s="33" t="n">
        <v>0.79</v>
      </c>
      <c r="J12" s="33" t="n">
        <v>-0.02</v>
      </c>
      <c r="K12" s="33" t="n">
        <v>0.01</v>
      </c>
      <c r="L12" s="33" t="n">
        <v>0.73</v>
      </c>
      <c r="M12" s="33" t="n">
        <v>-0.65</v>
      </c>
      <c r="N12" s="33" t="n">
        <v>0</v>
      </c>
      <c r="O12" s="34"/>
    </row>
    <row r="13" s="3" customFormat="true" ht="14.1" hidden="false" customHeight="true" outlineLevel="0" collapsed="false">
      <c r="A13" s="35" t="s">
        <v>32</v>
      </c>
      <c r="B13" s="36" t="s">
        <v>133</v>
      </c>
      <c r="C13" s="37" t="n">
        <v>8</v>
      </c>
      <c r="D13" s="38" t="n">
        <v>420.65</v>
      </c>
      <c r="E13" s="38" t="n">
        <v>0.9</v>
      </c>
      <c r="F13" s="38" t="n">
        <v>0</v>
      </c>
      <c r="G13" s="38" t="n">
        <v>0</v>
      </c>
      <c r="H13" s="38" t="n">
        <v>0.92</v>
      </c>
      <c r="I13" s="38" t="n">
        <v>0.92</v>
      </c>
      <c r="J13" s="38" t="n">
        <v>0.02</v>
      </c>
      <c r="K13" s="38" t="n">
        <v>0.01</v>
      </c>
      <c r="L13" s="38" t="n">
        <v>0.73</v>
      </c>
      <c r="M13" s="38" t="n">
        <v>-0.65</v>
      </c>
      <c r="N13" s="38" t="n">
        <v>0</v>
      </c>
      <c r="O13" s="39"/>
    </row>
    <row r="14" s="3" customFormat="true" ht="14.1" hidden="false" customHeight="true" outlineLevel="0" collapsed="false">
      <c r="A14" s="25" t="s">
        <v>34</v>
      </c>
      <c r="B14" s="26" t="s">
        <v>31</v>
      </c>
      <c r="C14" s="27" t="n">
        <v>0</v>
      </c>
      <c r="D14" s="28" t="n">
        <v>420.65</v>
      </c>
      <c r="E14" s="28" t="n">
        <v>0.8</v>
      </c>
      <c r="F14" s="28" t="n">
        <v>0</v>
      </c>
      <c r="G14" s="28" t="n">
        <v>0</v>
      </c>
      <c r="H14" s="28" t="n">
        <v>0.8</v>
      </c>
      <c r="I14" s="28" t="n">
        <v>0.8</v>
      </c>
      <c r="J14" s="28" t="n">
        <v>0</v>
      </c>
      <c r="K14" s="28" t="n">
        <v>0.01</v>
      </c>
      <c r="L14" s="28" t="n">
        <v>0.73</v>
      </c>
      <c r="M14" s="28" t="n">
        <v>-0.65</v>
      </c>
      <c r="N14" s="28" t="n">
        <v>0</v>
      </c>
      <c r="O14" s="29"/>
    </row>
    <row r="15" s="3" customFormat="true" ht="14.1" hidden="false" customHeight="true" outlineLevel="0" collapsed="false">
      <c r="A15" s="25" t="s">
        <v>36</v>
      </c>
      <c r="B15" s="26" t="s">
        <v>25</v>
      </c>
      <c r="C15" s="27" t="n">
        <v>0</v>
      </c>
      <c r="D15" s="28" t="n">
        <v>420.65</v>
      </c>
      <c r="E15" s="28" t="n">
        <v>0.76</v>
      </c>
      <c r="F15" s="28" t="n">
        <v>0</v>
      </c>
      <c r="G15" s="28" t="n">
        <v>0</v>
      </c>
      <c r="H15" s="28" t="n">
        <v>0.76</v>
      </c>
      <c r="I15" s="28" t="n">
        <v>0.76</v>
      </c>
      <c r="J15" s="28" t="n">
        <v>0</v>
      </c>
      <c r="K15" s="28" t="n">
        <v>0.01</v>
      </c>
      <c r="L15" s="28" t="n">
        <v>0.73</v>
      </c>
      <c r="M15" s="28" t="n">
        <v>-0.65</v>
      </c>
      <c r="N15" s="28" t="n">
        <v>0</v>
      </c>
      <c r="O15" s="29"/>
    </row>
    <row r="16" s="3" customFormat="true" ht="14.1" hidden="false" customHeight="true" outlineLevel="0" collapsed="false">
      <c r="A16" s="25" t="s">
        <v>38</v>
      </c>
      <c r="B16" s="26" t="s">
        <v>43</v>
      </c>
      <c r="C16" s="27" t="n">
        <v>0</v>
      </c>
      <c r="D16" s="28" t="n">
        <v>420.62</v>
      </c>
      <c r="E16" s="28" t="n">
        <v>0.77</v>
      </c>
      <c r="F16" s="28" t="n">
        <v>0</v>
      </c>
      <c r="G16" s="28" t="n">
        <v>0</v>
      </c>
      <c r="H16" s="28" t="n">
        <v>0.82</v>
      </c>
      <c r="I16" s="28" t="n">
        <v>0.82</v>
      </c>
      <c r="J16" s="28" t="n">
        <v>0.05</v>
      </c>
      <c r="K16" s="28" t="n">
        <v>0.01</v>
      </c>
      <c r="L16" s="28" t="n">
        <v>0.73</v>
      </c>
      <c r="M16" s="28" t="n">
        <v>-0.65</v>
      </c>
      <c r="N16" s="28" t="n">
        <v>0</v>
      </c>
      <c r="O16" s="29"/>
    </row>
    <row r="17" s="3" customFormat="true" ht="14.1" hidden="false" customHeight="true" outlineLevel="0" collapsed="false">
      <c r="A17" s="40" t="s">
        <v>40</v>
      </c>
      <c r="B17" s="41" t="s">
        <v>45</v>
      </c>
      <c r="C17" s="42" t="n">
        <v>15</v>
      </c>
      <c r="D17" s="43" t="n">
        <v>420.6</v>
      </c>
      <c r="E17" s="43" t="n">
        <v>0.94</v>
      </c>
      <c r="F17" s="43" t="n">
        <v>0</v>
      </c>
      <c r="G17" s="43" t="n">
        <v>0</v>
      </c>
      <c r="H17" s="43" t="n">
        <v>0.98</v>
      </c>
      <c r="I17" s="43" t="n">
        <v>0.98</v>
      </c>
      <c r="J17" s="43" t="n">
        <v>0.04</v>
      </c>
      <c r="K17" s="43" t="n">
        <v>0.01</v>
      </c>
      <c r="L17" s="43" t="n">
        <v>0.73</v>
      </c>
      <c r="M17" s="43" t="n">
        <v>-0.65</v>
      </c>
      <c r="N17" s="43" t="n">
        <v>0</v>
      </c>
      <c r="O17" s="44"/>
    </row>
    <row r="18" s="3" customFormat="true" ht="14.1" hidden="false" customHeight="true" outlineLevel="0" collapsed="false">
      <c r="A18" s="20" t="s">
        <v>42</v>
      </c>
      <c r="B18" s="45" t="s">
        <v>45</v>
      </c>
      <c r="C18" s="46" t="n">
        <v>9</v>
      </c>
      <c r="D18" s="23" t="n">
        <v>420.57</v>
      </c>
      <c r="E18" s="23" t="n">
        <v>0.88</v>
      </c>
      <c r="F18" s="23" t="n">
        <v>0</v>
      </c>
      <c r="G18" s="23" t="n">
        <v>0</v>
      </c>
      <c r="H18" s="23" t="n">
        <v>0.93</v>
      </c>
      <c r="I18" s="23" t="n">
        <v>0.93</v>
      </c>
      <c r="J18" s="23" t="n">
        <v>0.05</v>
      </c>
      <c r="K18" s="23" t="n">
        <v>0.01</v>
      </c>
      <c r="L18" s="23" t="n">
        <v>0.73</v>
      </c>
      <c r="M18" s="23" t="n">
        <v>-0.65</v>
      </c>
      <c r="N18" s="23" t="n">
        <v>0</v>
      </c>
      <c r="O18" s="24"/>
    </row>
    <row r="19" s="3" customFormat="true" ht="14.1" hidden="false" customHeight="true" outlineLevel="0" collapsed="false">
      <c r="A19" s="25" t="s">
        <v>44</v>
      </c>
      <c r="B19" s="26" t="s">
        <v>157</v>
      </c>
      <c r="C19" s="27" t="n">
        <v>60</v>
      </c>
      <c r="D19" s="28" t="n">
        <v>420.72</v>
      </c>
      <c r="E19" s="28" t="n">
        <v>2.32</v>
      </c>
      <c r="F19" s="28" t="n">
        <v>0</v>
      </c>
      <c r="G19" s="28" t="n">
        <v>0</v>
      </c>
      <c r="H19" s="28" t="n">
        <v>2.07</v>
      </c>
      <c r="I19" s="28" t="n">
        <v>2.07</v>
      </c>
      <c r="J19" s="28" t="n">
        <v>-0.25</v>
      </c>
      <c r="K19" s="28" t="n">
        <v>0.08</v>
      </c>
      <c r="L19" s="28" t="n">
        <v>1.52</v>
      </c>
      <c r="M19" s="28" t="n">
        <v>0.38</v>
      </c>
      <c r="N19" s="28" t="n">
        <v>5.39</v>
      </c>
      <c r="O19" s="29"/>
    </row>
    <row r="20" s="3" customFormat="true" ht="14.1" hidden="false" customHeight="true" outlineLevel="0" collapsed="false">
      <c r="A20" s="25" t="s">
        <v>46</v>
      </c>
      <c r="B20" s="26" t="s">
        <v>48</v>
      </c>
      <c r="C20" s="27" t="n">
        <v>1</v>
      </c>
      <c r="D20" s="28" t="n">
        <v>420.65</v>
      </c>
      <c r="E20" s="28" t="n">
        <v>1.62</v>
      </c>
      <c r="F20" s="28" t="n">
        <v>0</v>
      </c>
      <c r="G20" s="28" t="n">
        <v>0</v>
      </c>
      <c r="H20" s="28" t="n">
        <v>1.65</v>
      </c>
      <c r="I20" s="28" t="n">
        <v>1.65</v>
      </c>
      <c r="J20" s="28" t="n">
        <v>0.03</v>
      </c>
      <c r="K20" s="28" t="n">
        <v>0.01</v>
      </c>
      <c r="L20" s="28" t="n">
        <v>0.73</v>
      </c>
      <c r="M20" s="28" t="n">
        <v>0.27</v>
      </c>
      <c r="N20" s="28" t="n">
        <v>3.82</v>
      </c>
      <c r="O20" s="29"/>
    </row>
    <row r="21" s="3" customFormat="true" ht="14.1" hidden="false" customHeight="true" outlineLevel="0" collapsed="false">
      <c r="A21" s="25" t="s">
        <v>47</v>
      </c>
      <c r="B21" s="26" t="s">
        <v>31</v>
      </c>
      <c r="C21" s="27" t="n">
        <v>0</v>
      </c>
      <c r="D21" s="28" t="n">
        <v>420.65</v>
      </c>
      <c r="E21" s="28" t="n">
        <v>1.18</v>
      </c>
      <c r="F21" s="28" t="n">
        <v>0</v>
      </c>
      <c r="G21" s="28" t="n">
        <v>0</v>
      </c>
      <c r="H21" s="28" t="n">
        <v>1.15</v>
      </c>
      <c r="I21" s="28" t="n">
        <v>1.15</v>
      </c>
      <c r="J21" s="28" t="n">
        <v>-0.03</v>
      </c>
      <c r="K21" s="28" t="n">
        <v>0.01</v>
      </c>
      <c r="L21" s="28" t="n">
        <v>0.73</v>
      </c>
      <c r="M21" s="28" t="n">
        <v>0.15</v>
      </c>
      <c r="N21" s="28" t="n">
        <v>2.13</v>
      </c>
      <c r="O21" s="29"/>
    </row>
    <row r="22" s="3" customFormat="true" ht="14.1" hidden="false" customHeight="true" outlineLevel="0" collapsed="false">
      <c r="A22" s="30" t="s">
        <v>49</v>
      </c>
      <c r="B22" s="31" t="s">
        <v>27</v>
      </c>
      <c r="C22" s="32" t="n">
        <v>0</v>
      </c>
      <c r="D22" s="33" t="n">
        <v>420.65</v>
      </c>
      <c r="E22" s="33" t="n">
        <v>1.03</v>
      </c>
      <c r="F22" s="33" t="n">
        <v>0</v>
      </c>
      <c r="G22" s="33" t="n">
        <v>0</v>
      </c>
      <c r="H22" s="33" t="n">
        <v>1.03</v>
      </c>
      <c r="I22" s="33" t="n">
        <v>1.03</v>
      </c>
      <c r="J22" s="33" t="n">
        <v>0</v>
      </c>
      <c r="K22" s="33" t="n">
        <v>0.01</v>
      </c>
      <c r="L22" s="33" t="n">
        <v>0.73</v>
      </c>
      <c r="M22" s="33" t="n">
        <v>-0.15</v>
      </c>
      <c r="N22" s="33" t="n">
        <v>0</v>
      </c>
      <c r="O22" s="34"/>
    </row>
    <row r="23" s="3" customFormat="true" ht="14.1" hidden="false" customHeight="true" outlineLevel="0" collapsed="false">
      <c r="A23" s="35" t="s">
        <v>51</v>
      </c>
      <c r="B23" s="36" t="s">
        <v>27</v>
      </c>
      <c r="C23" s="37" t="n">
        <v>0</v>
      </c>
      <c r="D23" s="38" t="n">
        <v>420.65</v>
      </c>
      <c r="E23" s="38" t="n">
        <v>0.96</v>
      </c>
      <c r="F23" s="38" t="n">
        <v>0</v>
      </c>
      <c r="G23" s="38" t="n">
        <v>0</v>
      </c>
      <c r="H23" s="38" t="n">
        <v>0.96</v>
      </c>
      <c r="I23" s="38" t="n">
        <v>0.96</v>
      </c>
      <c r="J23" s="38" t="n">
        <v>0</v>
      </c>
      <c r="K23" s="38" t="n">
        <v>0.01</v>
      </c>
      <c r="L23" s="38" t="n">
        <v>0.73</v>
      </c>
      <c r="M23" s="38" t="n">
        <v>-0.62</v>
      </c>
      <c r="N23" s="38" t="n">
        <v>0</v>
      </c>
      <c r="O23" s="39"/>
    </row>
    <row r="24" s="3" customFormat="true" ht="14.1" hidden="false" customHeight="true" outlineLevel="0" collapsed="false">
      <c r="A24" s="25" t="s">
        <v>52</v>
      </c>
      <c r="B24" s="26" t="s">
        <v>31</v>
      </c>
      <c r="C24" s="27" t="n">
        <v>0</v>
      </c>
      <c r="D24" s="28" t="n">
        <v>420.65</v>
      </c>
      <c r="E24" s="28" t="n">
        <v>0.92</v>
      </c>
      <c r="F24" s="28" t="n">
        <v>0</v>
      </c>
      <c r="G24" s="28" t="n">
        <v>0</v>
      </c>
      <c r="H24" s="28" t="n">
        <v>0.92</v>
      </c>
      <c r="I24" s="28" t="n">
        <v>0.92</v>
      </c>
      <c r="J24" s="28" t="n">
        <v>0</v>
      </c>
      <c r="K24" s="28" t="n">
        <v>0.01</v>
      </c>
      <c r="L24" s="28" t="n">
        <v>0.73</v>
      </c>
      <c r="M24" s="28" t="n">
        <v>-0.65</v>
      </c>
      <c r="N24" s="28" t="n">
        <v>0</v>
      </c>
      <c r="O24" s="29"/>
    </row>
    <row r="25" s="3" customFormat="true" ht="14.1" hidden="false" customHeight="true" outlineLevel="0" collapsed="false">
      <c r="A25" s="25" t="s">
        <v>53</v>
      </c>
      <c r="B25" s="26" t="s">
        <v>33</v>
      </c>
      <c r="C25" s="27" t="n">
        <v>27</v>
      </c>
      <c r="D25" s="28" t="n">
        <v>420.67</v>
      </c>
      <c r="E25" s="28" t="n">
        <v>1.35</v>
      </c>
      <c r="F25" s="28" t="n">
        <v>0</v>
      </c>
      <c r="G25" s="28" t="n">
        <v>0</v>
      </c>
      <c r="H25" s="28" t="n">
        <v>1.32</v>
      </c>
      <c r="I25" s="28" t="n">
        <v>1.32</v>
      </c>
      <c r="J25" s="28" t="n">
        <v>-0.03</v>
      </c>
      <c r="K25" s="28" t="n">
        <v>0.01</v>
      </c>
      <c r="L25" s="28" t="n">
        <v>0.73</v>
      </c>
      <c r="M25" s="28" t="n">
        <v>0.15</v>
      </c>
      <c r="N25" s="28" t="n">
        <v>2.13</v>
      </c>
      <c r="O25" s="29"/>
    </row>
    <row r="26" s="3" customFormat="true" ht="14.1" hidden="false" customHeight="true" outlineLevel="0" collapsed="false">
      <c r="A26" s="25" t="s">
        <v>54</v>
      </c>
      <c r="B26" s="26" t="s">
        <v>113</v>
      </c>
      <c r="C26" s="27" t="n">
        <v>1</v>
      </c>
      <c r="D26" s="28" t="n">
        <v>420.7</v>
      </c>
      <c r="E26" s="28" t="n">
        <v>1.1</v>
      </c>
      <c r="F26" s="28" t="n">
        <v>0</v>
      </c>
      <c r="G26" s="28" t="n">
        <v>0</v>
      </c>
      <c r="H26" s="28" t="n">
        <v>1.05</v>
      </c>
      <c r="I26" s="28" t="n">
        <v>1.05</v>
      </c>
      <c r="J26" s="28" t="n">
        <v>-0.05</v>
      </c>
      <c r="K26" s="28" t="n">
        <v>0.01</v>
      </c>
      <c r="L26" s="28" t="n">
        <v>0.73</v>
      </c>
      <c r="M26" s="28" t="n">
        <v>0.17</v>
      </c>
      <c r="N26" s="28" t="n">
        <v>2.41</v>
      </c>
      <c r="O26" s="29"/>
    </row>
    <row r="27" s="3" customFormat="true" ht="14.1" hidden="false" customHeight="true" outlineLevel="0" collapsed="false">
      <c r="A27" s="40" t="s">
        <v>55</v>
      </c>
      <c r="B27" s="41" t="s">
        <v>43</v>
      </c>
      <c r="C27" s="42" t="n">
        <v>3</v>
      </c>
      <c r="D27" s="43" t="n">
        <v>420.7</v>
      </c>
      <c r="E27" s="43" t="n">
        <v>1.01</v>
      </c>
      <c r="F27" s="43" t="n">
        <v>0</v>
      </c>
      <c r="G27" s="43" t="n">
        <v>0</v>
      </c>
      <c r="H27" s="43" t="n">
        <v>1.01</v>
      </c>
      <c r="I27" s="43" t="n">
        <v>1.01</v>
      </c>
      <c r="J27" s="43" t="n">
        <v>0</v>
      </c>
      <c r="K27" s="43" t="n">
        <v>0.02</v>
      </c>
      <c r="L27" s="43" t="n">
        <v>0.81</v>
      </c>
      <c r="M27" s="43" t="n">
        <v>0.16</v>
      </c>
      <c r="N27" s="43" t="n">
        <v>2.27</v>
      </c>
      <c r="O27" s="44"/>
    </row>
    <row r="28" s="3" customFormat="true" ht="14.1" hidden="false" customHeight="true" outlineLevel="0" collapsed="false">
      <c r="A28" s="20" t="s">
        <v>56</v>
      </c>
      <c r="B28" s="45" t="s">
        <v>157</v>
      </c>
      <c r="C28" s="46" t="n">
        <v>31</v>
      </c>
      <c r="D28" s="23" t="n">
        <v>420.72</v>
      </c>
      <c r="E28" s="23" t="n">
        <v>1.62</v>
      </c>
      <c r="F28" s="23" t="n">
        <v>0</v>
      </c>
      <c r="G28" s="23" t="n">
        <v>0</v>
      </c>
      <c r="H28" s="23" t="n">
        <v>1.59</v>
      </c>
      <c r="I28" s="23" t="n">
        <v>1.59</v>
      </c>
      <c r="J28" s="23" t="n">
        <v>-0.03</v>
      </c>
      <c r="K28" s="23" t="n">
        <v>0.04</v>
      </c>
      <c r="L28" s="23" t="n">
        <v>0.96</v>
      </c>
      <c r="M28" s="23" t="n">
        <v>0.42</v>
      </c>
      <c r="N28" s="23" t="n">
        <v>5.95</v>
      </c>
      <c r="O28" s="24"/>
    </row>
    <row r="29" s="3" customFormat="true" ht="14.1" hidden="false" customHeight="true" outlineLevel="0" collapsed="false">
      <c r="A29" s="25" t="s">
        <v>57</v>
      </c>
      <c r="B29" s="26" t="s">
        <v>33</v>
      </c>
      <c r="C29" s="27" t="n">
        <v>7</v>
      </c>
      <c r="D29" s="28" t="n">
        <v>420.72</v>
      </c>
      <c r="E29" s="28" t="n">
        <v>1.49</v>
      </c>
      <c r="F29" s="28" t="n">
        <v>0</v>
      </c>
      <c r="G29" s="28" t="n">
        <v>0</v>
      </c>
      <c r="H29" s="28" t="n">
        <v>1.49</v>
      </c>
      <c r="I29" s="28" t="n">
        <v>1.49</v>
      </c>
      <c r="J29" s="28" t="n">
        <v>0</v>
      </c>
      <c r="K29" s="28" t="n">
        <v>0.02</v>
      </c>
      <c r="L29" s="28" t="n">
        <v>0.81</v>
      </c>
      <c r="M29" s="28" t="n">
        <v>0.37</v>
      </c>
      <c r="N29" s="28" t="n">
        <v>5.24</v>
      </c>
      <c r="O29" s="29"/>
    </row>
    <row r="30" s="3" customFormat="true" ht="14.1" hidden="false" customHeight="true" outlineLevel="0" collapsed="false">
      <c r="A30" s="25" t="s">
        <v>58</v>
      </c>
      <c r="B30" s="26" t="s">
        <v>31</v>
      </c>
      <c r="C30" s="27" t="n">
        <v>0</v>
      </c>
      <c r="D30" s="28" t="n">
        <v>420.71</v>
      </c>
      <c r="E30" s="28" t="n">
        <v>1.24</v>
      </c>
      <c r="F30" s="28" t="n">
        <v>0</v>
      </c>
      <c r="G30" s="28" t="n">
        <v>0</v>
      </c>
      <c r="H30" s="28" t="n">
        <v>1.26</v>
      </c>
      <c r="I30" s="28" t="n">
        <v>1.26</v>
      </c>
      <c r="J30" s="28" t="n">
        <v>0.02</v>
      </c>
      <c r="K30" s="28" t="n">
        <v>0.01</v>
      </c>
      <c r="L30" s="28" t="n">
        <v>0.73</v>
      </c>
      <c r="M30" s="28" t="n">
        <v>0.31</v>
      </c>
      <c r="N30" s="28" t="n">
        <v>4.39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25</v>
      </c>
      <c r="C31" s="27" t="n">
        <v>0</v>
      </c>
      <c r="D31" s="28" t="n">
        <v>420.71</v>
      </c>
      <c r="E31" s="28" t="n">
        <v>1.22</v>
      </c>
      <c r="F31" s="28" t="n">
        <v>0</v>
      </c>
      <c r="G31" s="28" t="n">
        <v>0</v>
      </c>
      <c r="H31" s="28" t="n">
        <v>1.22</v>
      </c>
      <c r="I31" s="28" t="n">
        <v>1.22</v>
      </c>
      <c r="J31" s="28" t="n">
        <v>0</v>
      </c>
      <c r="K31" s="28" t="n">
        <v>0.01</v>
      </c>
      <c r="L31" s="28" t="n">
        <v>0.73</v>
      </c>
      <c r="M31" s="28" t="n">
        <v>0.27</v>
      </c>
      <c r="N31" s="28" t="n">
        <v>3.82</v>
      </c>
      <c r="O31" s="29"/>
    </row>
    <row r="32" s="3" customFormat="true" ht="14.1" hidden="false" customHeight="true" outlineLevel="0" collapsed="false">
      <c r="A32" s="30" t="s">
        <v>60</v>
      </c>
      <c r="B32" s="31" t="s">
        <v>25</v>
      </c>
      <c r="C32" s="32" t="n">
        <v>0</v>
      </c>
      <c r="D32" s="33" t="n">
        <v>420.7</v>
      </c>
      <c r="E32" s="33" t="n">
        <v>1.16</v>
      </c>
      <c r="F32" s="33" t="n">
        <v>0</v>
      </c>
      <c r="G32" s="33" t="n">
        <v>0</v>
      </c>
      <c r="H32" s="33" t="n">
        <v>1.17</v>
      </c>
      <c r="I32" s="33" t="n">
        <v>1.17</v>
      </c>
      <c r="J32" s="33" t="n">
        <v>0.01</v>
      </c>
      <c r="K32" s="33" t="n">
        <v>0.01</v>
      </c>
      <c r="L32" s="33" t="n">
        <v>0.73</v>
      </c>
      <c r="M32" s="33" t="n">
        <v>0.25</v>
      </c>
      <c r="N32" s="33" t="n">
        <v>3.54</v>
      </c>
      <c r="O32" s="34"/>
    </row>
    <row r="33" s="3" customFormat="true" ht="14.1" hidden="false" customHeight="true" outlineLevel="0" collapsed="false">
      <c r="A33" s="35" t="s">
        <v>62</v>
      </c>
      <c r="B33" s="36" t="s">
        <v>31</v>
      </c>
      <c r="C33" s="37" t="n">
        <v>0</v>
      </c>
      <c r="D33" s="38" t="n">
        <v>420.69</v>
      </c>
      <c r="E33" s="38" t="n">
        <v>1.12</v>
      </c>
      <c r="F33" s="38" t="n">
        <v>0</v>
      </c>
      <c r="G33" s="38" t="n">
        <v>0</v>
      </c>
      <c r="H33" s="38" t="n">
        <v>1.14</v>
      </c>
      <c r="I33" s="38" t="n">
        <v>1.14</v>
      </c>
      <c r="J33" s="38" t="n">
        <v>0.02</v>
      </c>
      <c r="K33" s="38" t="n">
        <v>0.01</v>
      </c>
      <c r="L33" s="38" t="n">
        <v>0.73</v>
      </c>
      <c r="M33" s="38" t="n">
        <v>0.24</v>
      </c>
      <c r="N33" s="38" t="n">
        <v>3.4</v>
      </c>
      <c r="O33" s="39"/>
    </row>
    <row r="34" s="3" customFormat="true" ht="14.1" hidden="false" customHeight="true" outlineLevel="0" collapsed="false">
      <c r="A34" s="25" t="s">
        <v>63</v>
      </c>
      <c r="B34" s="26" t="s">
        <v>65</v>
      </c>
      <c r="C34" s="27" t="n">
        <v>0</v>
      </c>
      <c r="D34" s="28" t="n">
        <v>420.68</v>
      </c>
      <c r="E34" s="28" t="n">
        <v>1.12</v>
      </c>
      <c r="F34" s="28" t="n">
        <v>0</v>
      </c>
      <c r="G34" s="28" t="n">
        <v>0</v>
      </c>
      <c r="H34" s="28" t="n">
        <v>1.13</v>
      </c>
      <c r="I34" s="28" t="n">
        <v>1.13</v>
      </c>
      <c r="J34" s="28" t="n">
        <v>0.01</v>
      </c>
      <c r="K34" s="28" t="n">
        <v>0.01</v>
      </c>
      <c r="L34" s="28" t="n">
        <v>0.73</v>
      </c>
      <c r="M34" s="28" t="n">
        <v>0.22</v>
      </c>
      <c r="N34" s="28" t="n">
        <v>3.11</v>
      </c>
      <c r="O34" s="29"/>
    </row>
    <row r="35" s="3" customFormat="true" ht="14.1" hidden="false" customHeight="true" outlineLevel="0" collapsed="false">
      <c r="A35" s="25" t="s">
        <v>64</v>
      </c>
      <c r="B35" s="26" t="s">
        <v>27</v>
      </c>
      <c r="C35" s="27" t="n">
        <v>0</v>
      </c>
      <c r="D35" s="28" t="n">
        <v>420.68</v>
      </c>
      <c r="E35" s="28" t="n">
        <v>1.06</v>
      </c>
      <c r="F35" s="28" t="n">
        <v>0</v>
      </c>
      <c r="G35" s="28" t="n">
        <v>0</v>
      </c>
      <c r="H35" s="28" t="n">
        <v>1.06</v>
      </c>
      <c r="I35" s="28" t="n">
        <v>1.06</v>
      </c>
      <c r="J35" s="28" t="n">
        <v>0</v>
      </c>
      <c r="K35" s="28" t="n">
        <v>0.01</v>
      </c>
      <c r="L35" s="28" t="n">
        <v>0.73</v>
      </c>
      <c r="M35" s="28" t="n">
        <v>0.19</v>
      </c>
      <c r="N35" s="28" t="n">
        <v>2.69</v>
      </c>
      <c r="O35" s="29"/>
    </row>
    <row r="36" s="3" customFormat="true" ht="14.1" hidden="false" customHeight="true" outlineLevel="0" collapsed="false">
      <c r="A36" s="25" t="s">
        <v>66</v>
      </c>
      <c r="B36" s="26" t="s">
        <v>65</v>
      </c>
      <c r="C36" s="27" t="n">
        <v>0</v>
      </c>
      <c r="D36" s="28" t="n">
        <v>420.69</v>
      </c>
      <c r="E36" s="28" t="n">
        <v>1.02</v>
      </c>
      <c r="F36" s="28" t="n">
        <v>0</v>
      </c>
      <c r="G36" s="28" t="n">
        <v>0</v>
      </c>
      <c r="H36" s="28" t="n">
        <v>1</v>
      </c>
      <c r="I36" s="28" t="n">
        <v>1</v>
      </c>
      <c r="J36" s="28" t="n">
        <v>-0.02</v>
      </c>
      <c r="K36" s="28" t="n">
        <v>0.01</v>
      </c>
      <c r="L36" s="28" t="n">
        <v>0.73</v>
      </c>
      <c r="M36" s="28" t="n">
        <v>0.16</v>
      </c>
      <c r="N36" s="28" t="n">
        <v>2.27</v>
      </c>
      <c r="O36" s="29"/>
    </row>
    <row r="37" s="3" customFormat="true" ht="14.1" hidden="false" customHeight="true" outlineLevel="0" collapsed="false">
      <c r="A37" s="40" t="s">
        <v>67</v>
      </c>
      <c r="B37" s="41" t="s">
        <v>31</v>
      </c>
      <c r="C37" s="42" t="n">
        <v>0</v>
      </c>
      <c r="D37" s="43" t="n">
        <v>420.68</v>
      </c>
      <c r="E37" s="43" t="n">
        <v>0.98</v>
      </c>
      <c r="F37" s="43" t="n">
        <v>0</v>
      </c>
      <c r="G37" s="43" t="n">
        <v>0</v>
      </c>
      <c r="H37" s="43" t="n">
        <v>1</v>
      </c>
      <c r="I37" s="43" t="n">
        <v>1</v>
      </c>
      <c r="J37" s="43" t="n">
        <v>0.02</v>
      </c>
      <c r="K37" s="43" t="n">
        <v>0.01</v>
      </c>
      <c r="L37" s="43" t="n">
        <v>0.73</v>
      </c>
      <c r="M37" s="43" t="n">
        <v>0.13</v>
      </c>
      <c r="N37" s="43" t="n">
        <v>1.85</v>
      </c>
      <c r="O37" s="44"/>
    </row>
    <row r="38" s="3" customFormat="true" ht="14.1" hidden="false" customHeight="true" outlineLevel="0" collapsed="false">
      <c r="A38" s="48"/>
      <c r="B38" s="144" t="s">
        <v>115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164</v>
      </c>
      <c r="D39" s="56" t="s">
        <v>70</v>
      </c>
      <c r="E39" s="57" t="n">
        <v>2815</v>
      </c>
      <c r="F39" s="57" t="n">
        <v>0</v>
      </c>
      <c r="G39" s="57" t="n">
        <v>0</v>
      </c>
      <c r="H39" s="57" t="n">
        <v>2803</v>
      </c>
      <c r="I39" s="58" t="n">
        <v>2803</v>
      </c>
      <c r="J39" s="59" t="n">
        <v>0.3</v>
      </c>
      <c r="K39" s="60" t="s">
        <v>70</v>
      </c>
      <c r="L39" s="58" t="n">
        <v>2040</v>
      </c>
      <c r="M39" s="60" t="s">
        <v>70</v>
      </c>
      <c r="N39" s="57" t="n">
        <v>4543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0.43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7)</f>
        <v>420.668666666667</v>
      </c>
      <c r="E41" s="67" t="n">
        <f aca="false">AVERAGE(E8:E37)</f>
        <v>1.08666666666667</v>
      </c>
      <c r="F41" s="67" t="n">
        <f aca="false">AVERAGE(F8:F37)</f>
        <v>0</v>
      </c>
      <c r="G41" s="67" t="n">
        <f aca="false">AVERAGE(G8:G37)</f>
        <v>0</v>
      </c>
      <c r="H41" s="67" t="n">
        <f aca="false">AVERAGE(H8:H37)</f>
        <v>1.08233333333333</v>
      </c>
      <c r="I41" s="67" t="n">
        <f aca="false">AVERAGE(I8:I37)</f>
        <v>1.08233333333333</v>
      </c>
      <c r="J41" s="67" t="n">
        <f aca="false">AVERAGE(J8:J37)</f>
        <v>-0.00433333333333333</v>
      </c>
      <c r="K41" s="67" t="n">
        <f aca="false">AVERAGE(K8:K37)</f>
        <v>0.014</v>
      </c>
      <c r="L41" s="67" t="n">
        <f aca="false">AVERAGE(L8:L37)</f>
        <v>0.769333333333333</v>
      </c>
      <c r="M41" s="67" t="n">
        <f aca="false">AVERAGE(M8:M37)</f>
        <v>-0.157666666666667</v>
      </c>
      <c r="N41" s="67" t="n">
        <f aca="false">AVERAGE(N8:N37)</f>
        <v>1.81366666666667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12</v>
      </c>
      <c r="D42" s="71" t="s">
        <v>244</v>
      </c>
      <c r="E42" s="71" t="s">
        <v>245</v>
      </c>
      <c r="F42" s="71" t="s">
        <v>74</v>
      </c>
      <c r="G42" s="71" t="s">
        <v>74</v>
      </c>
      <c r="H42" s="71" t="s">
        <v>246</v>
      </c>
      <c r="I42" s="71" t="s">
        <v>246</v>
      </c>
      <c r="J42" s="71" t="s">
        <v>247</v>
      </c>
      <c r="K42" s="71" t="s">
        <v>248</v>
      </c>
      <c r="L42" s="71" t="s">
        <v>248</v>
      </c>
      <c r="M42" s="71" t="s">
        <v>249</v>
      </c>
      <c r="N42" s="71" t="s">
        <v>249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60</v>
      </c>
      <c r="D43" s="75" t="n">
        <v>420.75</v>
      </c>
      <c r="E43" s="75" t="n">
        <v>3.67</v>
      </c>
      <c r="F43" s="75" t="n">
        <v>0</v>
      </c>
      <c r="G43" s="75" t="n">
        <v>0</v>
      </c>
      <c r="H43" s="75" t="n">
        <v>3.26</v>
      </c>
      <c r="I43" s="75" t="n">
        <v>3.26</v>
      </c>
      <c r="J43" s="76" t="n">
        <v>0.62</v>
      </c>
      <c r="K43" s="75" t="n">
        <v>0.2</v>
      </c>
      <c r="L43" s="75" t="n">
        <v>4.68</v>
      </c>
      <c r="M43" s="75" t="n">
        <v>0.51</v>
      </c>
      <c r="N43" s="75" t="n">
        <v>7.22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250</v>
      </c>
      <c r="E44" s="71" t="s">
        <v>251</v>
      </c>
      <c r="F44" s="71" t="s">
        <v>74</v>
      </c>
      <c r="G44" s="71" t="s">
        <v>74</v>
      </c>
      <c r="H44" s="71" t="s">
        <v>252</v>
      </c>
      <c r="I44" s="71" t="s">
        <v>252</v>
      </c>
      <c r="J44" s="71" t="s">
        <v>253</v>
      </c>
      <c r="K44" s="71" t="s">
        <v>254</v>
      </c>
      <c r="L44" s="71" t="s">
        <v>254</v>
      </c>
      <c r="M44" s="71" t="s">
        <v>255</v>
      </c>
      <c r="N44" s="71" t="s">
        <v>256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0.56</v>
      </c>
      <c r="E45" s="81" t="n">
        <v>0.71</v>
      </c>
      <c r="F45" s="81" t="n">
        <v>0</v>
      </c>
      <c r="G45" s="81" t="n">
        <v>0</v>
      </c>
      <c r="H45" s="81" t="n">
        <v>0.43</v>
      </c>
      <c r="I45" s="81" t="n">
        <v>0.43</v>
      </c>
      <c r="J45" s="33" t="n">
        <v>-1.5</v>
      </c>
      <c r="K45" s="81" t="n">
        <v>0</v>
      </c>
      <c r="L45" s="81" t="n">
        <v>0.65</v>
      </c>
      <c r="M45" s="81" t="n">
        <v>-0.65</v>
      </c>
      <c r="N45" s="81" t="n">
        <v>0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2815</v>
      </c>
      <c r="F46" s="87" t="s">
        <v>89</v>
      </c>
      <c r="G46" s="87"/>
      <c r="H46" s="88"/>
      <c r="I46" s="86" t="n">
        <f aca="false">SUM(I47:I48)</f>
        <v>2803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156</v>
      </c>
      <c r="E47" s="97" t="n">
        <v>2815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2803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99</v>
      </c>
      <c r="F49" s="108" t="s">
        <v>99</v>
      </c>
      <c r="G49" s="108"/>
      <c r="H49" s="109"/>
      <c r="I49" s="107" t="n">
        <f aca="false">SUM(I50:I51)</f>
        <v>111</v>
      </c>
      <c r="J49" s="110" t="s">
        <v>100</v>
      </c>
      <c r="K49" s="108" t="s">
        <v>101</v>
      </c>
      <c r="L49" s="108"/>
      <c r="M49" s="111" t="s">
        <v>156</v>
      </c>
      <c r="N49" s="112" t="n">
        <v>2803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74</v>
      </c>
      <c r="E50" s="97" t="n">
        <v>99</v>
      </c>
      <c r="F50" s="98" t="s">
        <v>102</v>
      </c>
      <c r="G50" s="98"/>
      <c r="H50" s="96" t="s">
        <v>174</v>
      </c>
      <c r="I50" s="97" t="n">
        <v>111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2914</v>
      </c>
      <c r="F52" s="122" t="s">
        <v>107</v>
      </c>
      <c r="G52" s="122"/>
      <c r="H52" s="123" t="n">
        <f aca="false">SUM(I46,I49)</f>
        <v>2914</v>
      </c>
      <c r="I52" s="123"/>
      <c r="J52" s="110"/>
      <c r="K52" s="122" t="s">
        <v>108</v>
      </c>
      <c r="L52" s="122"/>
      <c r="M52" s="124" t="s">
        <v>96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63" activeCellId="0" sqref="H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41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31</v>
      </c>
      <c r="C8" s="22" t="n">
        <v>0</v>
      </c>
      <c r="D8" s="23" t="n">
        <v>420.71</v>
      </c>
      <c r="E8" s="23" t="n">
        <v>0.99</v>
      </c>
      <c r="F8" s="23" t="n">
        <v>0</v>
      </c>
      <c r="G8" s="23" t="n">
        <v>0</v>
      </c>
      <c r="H8" s="23" t="n">
        <v>0.94</v>
      </c>
      <c r="I8" s="23" t="n">
        <v>0.94</v>
      </c>
      <c r="J8" s="23" t="n">
        <v>-0.05</v>
      </c>
      <c r="K8" s="23" t="n">
        <v>0.01</v>
      </c>
      <c r="L8" s="23" t="n">
        <v>0.73</v>
      </c>
      <c r="M8" s="23" t="n">
        <v>0.09</v>
      </c>
      <c r="N8" s="23" t="n">
        <v>1.28</v>
      </c>
      <c r="O8" s="24"/>
    </row>
    <row r="9" s="3" customFormat="true" ht="14.1" hidden="false" customHeight="true" outlineLevel="0" collapsed="false">
      <c r="A9" s="25" t="s">
        <v>26</v>
      </c>
      <c r="B9" s="26" t="s">
        <v>39</v>
      </c>
      <c r="C9" s="27" t="n">
        <v>1</v>
      </c>
      <c r="D9" s="28" t="n">
        <v>420.74</v>
      </c>
      <c r="E9" s="28" t="n">
        <v>0.96</v>
      </c>
      <c r="F9" s="28" t="n">
        <v>0</v>
      </c>
      <c r="G9" s="28" t="n">
        <v>0</v>
      </c>
      <c r="H9" s="28" t="n">
        <v>0.91</v>
      </c>
      <c r="I9" s="28" t="n">
        <v>0.91</v>
      </c>
      <c r="J9" s="28" t="n">
        <v>-0.05</v>
      </c>
      <c r="K9" s="28" t="n">
        <v>0.01</v>
      </c>
      <c r="L9" s="28" t="n">
        <v>0.73</v>
      </c>
      <c r="M9" s="28" t="n">
        <v>0.08</v>
      </c>
      <c r="N9" s="28" t="n">
        <v>1.14</v>
      </c>
      <c r="O9" s="29"/>
    </row>
    <row r="10" s="3" customFormat="true" ht="14.1" hidden="false" customHeight="true" outlineLevel="0" collapsed="false">
      <c r="A10" s="25" t="s">
        <v>28</v>
      </c>
      <c r="B10" s="26" t="s">
        <v>45</v>
      </c>
      <c r="C10" s="27" t="n">
        <v>8</v>
      </c>
      <c r="D10" s="28" t="n">
        <v>420.76</v>
      </c>
      <c r="E10" s="28" t="n">
        <v>1.06</v>
      </c>
      <c r="F10" s="28" t="n">
        <v>0</v>
      </c>
      <c r="G10" s="28" t="n">
        <v>0</v>
      </c>
      <c r="H10" s="28" t="n">
        <v>1.03</v>
      </c>
      <c r="I10" s="28" t="n">
        <v>1.03</v>
      </c>
      <c r="J10" s="28" t="n">
        <v>-0.03</v>
      </c>
      <c r="K10" s="28" t="n">
        <v>0.01</v>
      </c>
      <c r="L10" s="28" t="n">
        <v>0.73</v>
      </c>
      <c r="M10" s="28" t="n">
        <v>0.13</v>
      </c>
      <c r="N10" s="28" t="n">
        <v>1.85</v>
      </c>
      <c r="O10" s="29"/>
    </row>
    <row r="11" s="3" customFormat="true" ht="14.1" hidden="false" customHeight="true" outlineLevel="0" collapsed="false">
      <c r="A11" s="25" t="s">
        <v>29</v>
      </c>
      <c r="B11" s="26" t="s">
        <v>257</v>
      </c>
      <c r="C11" s="27" t="n">
        <v>31</v>
      </c>
      <c r="D11" s="28" t="n">
        <v>420.78</v>
      </c>
      <c r="E11" s="28" t="n">
        <v>1.38</v>
      </c>
      <c r="F11" s="28" t="n">
        <v>0</v>
      </c>
      <c r="G11" s="28" t="n">
        <v>0</v>
      </c>
      <c r="H11" s="28" t="n">
        <v>1.35</v>
      </c>
      <c r="I11" s="28" t="n">
        <v>1.35</v>
      </c>
      <c r="J11" s="28" t="n">
        <v>-0.03</v>
      </c>
      <c r="K11" s="28" t="n">
        <v>0.01</v>
      </c>
      <c r="L11" s="28" t="n">
        <v>0.73</v>
      </c>
      <c r="M11" s="28" t="n">
        <v>0.28</v>
      </c>
      <c r="N11" s="28" t="n">
        <v>3.97</v>
      </c>
      <c r="O11" s="29"/>
    </row>
    <row r="12" s="3" customFormat="true" ht="14.1" hidden="false" customHeight="true" outlineLevel="0" collapsed="false">
      <c r="A12" s="30" t="s">
        <v>30</v>
      </c>
      <c r="B12" s="31" t="s">
        <v>130</v>
      </c>
      <c r="C12" s="32" t="n">
        <v>17</v>
      </c>
      <c r="D12" s="33" t="n">
        <v>420.78</v>
      </c>
      <c r="E12" s="33" t="n">
        <v>1.27</v>
      </c>
      <c r="F12" s="33" t="n">
        <v>0</v>
      </c>
      <c r="G12" s="33" t="n">
        <v>0</v>
      </c>
      <c r="H12" s="33" t="n">
        <v>1.27</v>
      </c>
      <c r="I12" s="33" t="n">
        <v>1.27</v>
      </c>
      <c r="J12" s="33" t="n">
        <v>0</v>
      </c>
      <c r="K12" s="33" t="n">
        <v>0.01</v>
      </c>
      <c r="L12" s="33" t="n">
        <v>0.73</v>
      </c>
      <c r="M12" s="33" t="n">
        <v>0.38</v>
      </c>
      <c r="N12" s="33" t="n">
        <v>5.39</v>
      </c>
      <c r="O12" s="34"/>
    </row>
    <row r="13" s="3" customFormat="true" ht="14.1" hidden="false" customHeight="true" outlineLevel="0" collapsed="false">
      <c r="A13" s="35" t="s">
        <v>32</v>
      </c>
      <c r="B13" s="36" t="s">
        <v>48</v>
      </c>
      <c r="C13" s="37" t="n">
        <v>1</v>
      </c>
      <c r="D13" s="38" t="n">
        <v>420.8</v>
      </c>
      <c r="E13" s="38" t="n">
        <v>1.25</v>
      </c>
      <c r="F13" s="38" t="n">
        <v>0</v>
      </c>
      <c r="G13" s="38" t="n">
        <v>0</v>
      </c>
      <c r="H13" s="38" t="n">
        <v>1.22</v>
      </c>
      <c r="I13" s="38" t="n">
        <v>1.22</v>
      </c>
      <c r="J13" s="38" t="n">
        <v>-0.03</v>
      </c>
      <c r="K13" s="38" t="n">
        <v>0.01</v>
      </c>
      <c r="L13" s="38" t="n">
        <v>0.73</v>
      </c>
      <c r="M13" s="38" t="n">
        <v>0.32</v>
      </c>
      <c r="N13" s="38" t="n">
        <v>4.53</v>
      </c>
      <c r="O13" s="39"/>
    </row>
    <row r="14" s="3" customFormat="true" ht="14.1" hidden="false" customHeight="true" outlineLevel="0" collapsed="false">
      <c r="A14" s="25" t="s">
        <v>34</v>
      </c>
      <c r="B14" s="26" t="s">
        <v>45</v>
      </c>
      <c r="C14" s="27" t="n">
        <v>3</v>
      </c>
      <c r="D14" s="28" t="n">
        <v>420.84</v>
      </c>
      <c r="E14" s="28" t="n">
        <v>1.3</v>
      </c>
      <c r="F14" s="28" t="n">
        <v>0</v>
      </c>
      <c r="G14" s="28" t="n">
        <v>0</v>
      </c>
      <c r="H14" s="28" t="n">
        <v>1.23</v>
      </c>
      <c r="I14" s="28" t="n">
        <v>1.23</v>
      </c>
      <c r="J14" s="28" t="n">
        <v>-0.07</v>
      </c>
      <c r="K14" s="28" t="n">
        <v>0.04</v>
      </c>
      <c r="L14" s="28" t="n">
        <v>0.96</v>
      </c>
      <c r="M14" s="28" t="n">
        <v>0.33</v>
      </c>
      <c r="N14" s="28" t="n">
        <v>4.68</v>
      </c>
      <c r="O14" s="29"/>
    </row>
    <row r="15" s="3" customFormat="true" ht="14.1" hidden="false" customHeight="true" outlineLevel="0" collapsed="false">
      <c r="A15" s="25" t="s">
        <v>36</v>
      </c>
      <c r="B15" s="26" t="s">
        <v>45</v>
      </c>
      <c r="C15" s="27" t="n">
        <v>4</v>
      </c>
      <c r="D15" s="28" t="n">
        <v>420.83</v>
      </c>
      <c r="E15" s="28" t="n">
        <v>1.5</v>
      </c>
      <c r="F15" s="28" t="n">
        <v>0</v>
      </c>
      <c r="G15" s="28" t="n">
        <v>0</v>
      </c>
      <c r="H15" s="28" t="n">
        <v>1.52</v>
      </c>
      <c r="I15" s="28" t="n">
        <v>1.52</v>
      </c>
      <c r="J15" s="28" t="n">
        <v>0.02</v>
      </c>
      <c r="K15" s="28" t="n">
        <v>0.04</v>
      </c>
      <c r="L15" s="28" t="n">
        <v>0.96</v>
      </c>
      <c r="M15" s="28" t="n">
        <v>0.34</v>
      </c>
      <c r="N15" s="28" t="n">
        <v>4.82</v>
      </c>
      <c r="O15" s="29"/>
    </row>
    <row r="16" s="3" customFormat="true" ht="14.1" hidden="false" customHeight="true" outlineLevel="0" collapsed="false">
      <c r="A16" s="25" t="s">
        <v>38</v>
      </c>
      <c r="B16" s="26" t="s">
        <v>39</v>
      </c>
      <c r="C16" s="27" t="n">
        <v>1</v>
      </c>
      <c r="D16" s="28" t="n">
        <v>420.81</v>
      </c>
      <c r="E16" s="28" t="n">
        <v>1.45</v>
      </c>
      <c r="F16" s="28" t="n">
        <v>0</v>
      </c>
      <c r="G16" s="28" t="n">
        <v>0</v>
      </c>
      <c r="H16" s="28" t="n">
        <v>1.49</v>
      </c>
      <c r="I16" s="28" t="n">
        <v>1.49</v>
      </c>
      <c r="J16" s="28" t="n">
        <v>0.04</v>
      </c>
      <c r="K16" s="28" t="n">
        <v>0.02</v>
      </c>
      <c r="L16" s="28" t="n">
        <v>0.81</v>
      </c>
      <c r="M16" s="28" t="n">
        <v>0.32</v>
      </c>
      <c r="N16" s="28" t="n">
        <v>4.53</v>
      </c>
      <c r="O16" s="29"/>
    </row>
    <row r="17" s="3" customFormat="true" ht="14.1" hidden="false" customHeight="true" outlineLevel="0" collapsed="false">
      <c r="A17" s="40" t="s">
        <v>40</v>
      </c>
      <c r="B17" s="41" t="s">
        <v>27</v>
      </c>
      <c r="C17" s="42" t="n">
        <v>0</v>
      </c>
      <c r="D17" s="43" t="n">
        <v>420.8</v>
      </c>
      <c r="E17" s="43" t="n">
        <v>1.27</v>
      </c>
      <c r="F17" s="43" t="n">
        <v>0</v>
      </c>
      <c r="G17" s="43" t="n">
        <v>0</v>
      </c>
      <c r="H17" s="43" t="n">
        <v>1.29</v>
      </c>
      <c r="I17" s="43" t="n">
        <v>1.29</v>
      </c>
      <c r="J17" s="43" t="n">
        <v>0.02</v>
      </c>
      <c r="K17" s="43" t="n">
        <v>0.01</v>
      </c>
      <c r="L17" s="43" t="n">
        <v>0.73</v>
      </c>
      <c r="M17" s="43" t="n">
        <v>0.3</v>
      </c>
      <c r="N17" s="43" t="n">
        <v>4.25</v>
      </c>
      <c r="O17" s="44"/>
    </row>
    <row r="18" s="3" customFormat="true" ht="14.1" hidden="false" customHeight="true" outlineLevel="0" collapsed="false">
      <c r="A18" s="20" t="s">
        <v>42</v>
      </c>
      <c r="B18" s="45" t="s">
        <v>33</v>
      </c>
      <c r="C18" s="46" t="n">
        <v>8</v>
      </c>
      <c r="D18" s="23" t="n">
        <v>420.84</v>
      </c>
      <c r="E18" s="23" t="n">
        <v>1.47</v>
      </c>
      <c r="F18" s="23" t="n">
        <v>0</v>
      </c>
      <c r="G18" s="23" t="n">
        <v>0</v>
      </c>
      <c r="H18" s="23" t="n">
        <v>1.4</v>
      </c>
      <c r="I18" s="23" t="n">
        <v>1.4</v>
      </c>
      <c r="J18" s="23" t="n">
        <v>-0.07</v>
      </c>
      <c r="K18" s="23" t="n">
        <v>0.01</v>
      </c>
      <c r="L18" s="23" t="n">
        <v>0.73</v>
      </c>
      <c r="M18" s="23" t="n">
        <v>0.34</v>
      </c>
      <c r="N18" s="23" t="n">
        <v>4.82</v>
      </c>
      <c r="O18" s="24"/>
    </row>
    <row r="19" s="3" customFormat="true" ht="14.1" hidden="false" customHeight="true" outlineLevel="0" collapsed="false">
      <c r="A19" s="25" t="s">
        <v>44</v>
      </c>
      <c r="B19" s="26" t="s">
        <v>45</v>
      </c>
      <c r="C19" s="27" t="n">
        <v>0</v>
      </c>
      <c r="D19" s="28" t="n">
        <v>420.83</v>
      </c>
      <c r="E19" s="28" t="n">
        <v>1.52</v>
      </c>
      <c r="F19" s="28" t="n">
        <v>0</v>
      </c>
      <c r="G19" s="28" t="n">
        <v>0</v>
      </c>
      <c r="H19" s="28" t="n">
        <v>1.54</v>
      </c>
      <c r="I19" s="28" t="n">
        <v>1.54</v>
      </c>
      <c r="J19" s="28" t="n">
        <v>0.02</v>
      </c>
      <c r="K19" s="28" t="n">
        <v>0.01</v>
      </c>
      <c r="L19" s="28" t="n">
        <v>0.73</v>
      </c>
      <c r="M19" s="28" t="n">
        <v>0.32</v>
      </c>
      <c r="N19" s="28" t="n">
        <v>4.53</v>
      </c>
      <c r="O19" s="29"/>
    </row>
    <row r="20" s="3" customFormat="true" ht="14.1" hidden="false" customHeight="true" outlineLevel="0" collapsed="false">
      <c r="A20" s="25" t="s">
        <v>46</v>
      </c>
      <c r="B20" s="26" t="s">
        <v>33</v>
      </c>
      <c r="C20" s="27" t="n">
        <v>9</v>
      </c>
      <c r="D20" s="28" t="n">
        <v>420.87</v>
      </c>
      <c r="E20" s="28" t="n">
        <v>1.71</v>
      </c>
      <c r="F20" s="28" t="n">
        <v>0</v>
      </c>
      <c r="G20" s="28" t="n">
        <v>0</v>
      </c>
      <c r="H20" s="28" t="n">
        <v>1.64</v>
      </c>
      <c r="I20" s="28" t="n">
        <v>1.64</v>
      </c>
      <c r="J20" s="28" t="n">
        <v>-0.07</v>
      </c>
      <c r="K20" s="28" t="n">
        <v>0.02</v>
      </c>
      <c r="L20" s="28" t="n">
        <v>0.81</v>
      </c>
      <c r="M20" s="28" t="n">
        <v>0.35</v>
      </c>
      <c r="N20" s="28" t="n">
        <v>4.96</v>
      </c>
      <c r="O20" s="29"/>
    </row>
    <row r="21" s="3" customFormat="true" ht="14.1" hidden="false" customHeight="true" outlineLevel="0" collapsed="false">
      <c r="A21" s="25" t="s">
        <v>47</v>
      </c>
      <c r="B21" s="26" t="s">
        <v>33</v>
      </c>
      <c r="C21" s="27" t="n">
        <v>12</v>
      </c>
      <c r="D21" s="28" t="n">
        <v>420.88</v>
      </c>
      <c r="E21" s="28" t="n">
        <v>1.75</v>
      </c>
      <c r="F21" s="28" t="n">
        <v>0</v>
      </c>
      <c r="G21" s="28" t="n">
        <v>0</v>
      </c>
      <c r="H21" s="28" t="n">
        <v>1.73</v>
      </c>
      <c r="I21" s="28" t="n">
        <v>1.73</v>
      </c>
      <c r="J21" s="28" t="n">
        <v>-0.02</v>
      </c>
      <c r="K21" s="28" t="n">
        <v>0.02</v>
      </c>
      <c r="L21" s="28" t="n">
        <v>0.81</v>
      </c>
      <c r="M21" s="28" t="n">
        <v>0.35</v>
      </c>
      <c r="N21" s="28" t="n">
        <v>4.96</v>
      </c>
      <c r="O21" s="29"/>
    </row>
    <row r="22" s="3" customFormat="true" ht="14.1" hidden="false" customHeight="true" outlineLevel="0" collapsed="false">
      <c r="A22" s="30" t="s">
        <v>49</v>
      </c>
      <c r="B22" s="31" t="s">
        <v>45</v>
      </c>
      <c r="C22" s="32" t="n">
        <v>3</v>
      </c>
      <c r="D22" s="33" t="n">
        <v>420.88</v>
      </c>
      <c r="E22" s="33" t="n">
        <v>1.6</v>
      </c>
      <c r="F22" s="33" t="n">
        <v>0</v>
      </c>
      <c r="G22" s="33" t="n">
        <v>0</v>
      </c>
      <c r="H22" s="33" t="n">
        <v>1.6</v>
      </c>
      <c r="I22" s="33" t="n">
        <v>1.6</v>
      </c>
      <c r="J22" s="33" t="n">
        <v>0</v>
      </c>
      <c r="K22" s="33" t="n">
        <v>0.01</v>
      </c>
      <c r="L22" s="33" t="n">
        <v>0.73</v>
      </c>
      <c r="M22" s="33" t="n">
        <v>0.32</v>
      </c>
      <c r="N22" s="33" t="n">
        <v>4.53</v>
      </c>
      <c r="O22" s="34"/>
    </row>
    <row r="23" s="3" customFormat="true" ht="14.1" hidden="false" customHeight="true" outlineLevel="0" collapsed="false">
      <c r="A23" s="35" t="s">
        <v>51</v>
      </c>
      <c r="B23" s="36" t="s">
        <v>33</v>
      </c>
      <c r="C23" s="37" t="n">
        <v>8</v>
      </c>
      <c r="D23" s="38" t="n">
        <v>420.85</v>
      </c>
      <c r="E23" s="38" t="n">
        <v>1.56</v>
      </c>
      <c r="F23" s="38" t="n">
        <v>0</v>
      </c>
      <c r="G23" s="38" t="n">
        <v>0</v>
      </c>
      <c r="H23" s="38" t="n">
        <v>1.61</v>
      </c>
      <c r="I23" s="38" t="n">
        <v>1.61</v>
      </c>
      <c r="J23" s="38" t="n">
        <v>0.05</v>
      </c>
      <c r="K23" s="38" t="n">
        <v>0.01</v>
      </c>
      <c r="L23" s="38" t="n">
        <v>0.73</v>
      </c>
      <c r="M23" s="38" t="n">
        <v>0.32</v>
      </c>
      <c r="N23" s="38" t="n">
        <v>4.53</v>
      </c>
      <c r="O23" s="39"/>
    </row>
    <row r="24" s="3" customFormat="true" ht="14.1" hidden="false" customHeight="true" outlineLevel="0" collapsed="false">
      <c r="A24" s="25" t="s">
        <v>52</v>
      </c>
      <c r="B24" s="26" t="s">
        <v>45</v>
      </c>
      <c r="C24" s="27" t="n">
        <v>0</v>
      </c>
      <c r="D24" s="28" t="n">
        <v>420.87</v>
      </c>
      <c r="E24" s="28" t="n">
        <v>1.45</v>
      </c>
      <c r="F24" s="28" t="n">
        <v>0</v>
      </c>
      <c r="G24" s="28" t="n">
        <v>0</v>
      </c>
      <c r="H24" s="28" t="n">
        <v>1.41</v>
      </c>
      <c r="I24" s="28" t="n">
        <v>1.41</v>
      </c>
      <c r="J24" s="28" t="n">
        <v>-0.04</v>
      </c>
      <c r="K24" s="28" t="n">
        <v>0.01</v>
      </c>
      <c r="L24" s="28" t="n">
        <v>0.73</v>
      </c>
      <c r="M24" s="28" t="n">
        <v>0.3</v>
      </c>
      <c r="N24" s="28" t="n">
        <v>4.25</v>
      </c>
      <c r="O24" s="29"/>
    </row>
    <row r="25" s="3" customFormat="true" ht="14.1" hidden="false" customHeight="true" outlineLevel="0" collapsed="false">
      <c r="A25" s="25" t="s">
        <v>53</v>
      </c>
      <c r="B25" s="26" t="s">
        <v>33</v>
      </c>
      <c r="C25" s="27" t="n">
        <v>9</v>
      </c>
      <c r="D25" s="28" t="n">
        <v>421.1</v>
      </c>
      <c r="E25" s="28" t="n">
        <v>1.47</v>
      </c>
      <c r="F25" s="28" t="n">
        <v>0</v>
      </c>
      <c r="G25" s="28" t="n">
        <v>0</v>
      </c>
      <c r="H25" s="28" t="n">
        <v>1.09</v>
      </c>
      <c r="I25" s="28" t="n">
        <v>1.09</v>
      </c>
      <c r="J25" s="28" t="n">
        <v>-0.38</v>
      </c>
      <c r="K25" s="28" t="n">
        <v>0.01</v>
      </c>
      <c r="L25" s="28" t="n">
        <v>0.73</v>
      </c>
      <c r="M25" s="28" t="n">
        <v>0.27</v>
      </c>
      <c r="N25" s="28" t="n">
        <v>3.82</v>
      </c>
      <c r="O25" s="29"/>
    </row>
    <row r="26" s="3" customFormat="true" ht="14.1" hidden="false" customHeight="true" outlineLevel="0" collapsed="false">
      <c r="A26" s="25" t="s">
        <v>54</v>
      </c>
      <c r="B26" s="26" t="s">
        <v>45</v>
      </c>
      <c r="C26" s="27" t="n">
        <v>1</v>
      </c>
      <c r="D26" s="28" t="n">
        <v>421.08</v>
      </c>
      <c r="E26" s="28" t="n">
        <v>1.41</v>
      </c>
      <c r="F26" s="28" t="n">
        <v>0</v>
      </c>
      <c r="G26" s="28" t="n">
        <v>0</v>
      </c>
      <c r="H26" s="28" t="n">
        <v>1.44</v>
      </c>
      <c r="I26" s="28" t="n">
        <v>1.44</v>
      </c>
      <c r="J26" s="28" t="n">
        <v>0.03</v>
      </c>
      <c r="K26" s="28" t="n">
        <v>0.01</v>
      </c>
      <c r="L26" s="28" t="n">
        <v>0.73</v>
      </c>
      <c r="M26" s="28" t="n">
        <v>0.26</v>
      </c>
      <c r="N26" s="28" t="n">
        <v>3.68</v>
      </c>
      <c r="O26" s="29"/>
    </row>
    <row r="27" s="3" customFormat="true" ht="14.1" hidden="false" customHeight="true" outlineLevel="0" collapsed="false">
      <c r="A27" s="40" t="s">
        <v>55</v>
      </c>
      <c r="B27" s="41" t="s">
        <v>133</v>
      </c>
      <c r="C27" s="42" t="n">
        <v>3</v>
      </c>
      <c r="D27" s="43" t="n">
        <v>421.1</v>
      </c>
      <c r="E27" s="43" t="n">
        <v>1.38</v>
      </c>
      <c r="F27" s="43" t="n">
        <v>0</v>
      </c>
      <c r="G27" s="43" t="n">
        <v>0</v>
      </c>
      <c r="H27" s="43" t="n">
        <v>1.35</v>
      </c>
      <c r="I27" s="43" t="n">
        <v>1.35</v>
      </c>
      <c r="J27" s="43" t="n">
        <v>-0.03</v>
      </c>
      <c r="K27" s="43" t="n">
        <v>0.01</v>
      </c>
      <c r="L27" s="43" t="n">
        <v>0.73</v>
      </c>
      <c r="M27" s="43" t="n">
        <v>0.25</v>
      </c>
      <c r="N27" s="43" t="n">
        <v>3.54</v>
      </c>
      <c r="O27" s="44"/>
    </row>
    <row r="28" s="3" customFormat="true" ht="14.1" hidden="false" customHeight="true" outlineLevel="0" collapsed="false">
      <c r="A28" s="20" t="s">
        <v>56</v>
      </c>
      <c r="B28" s="45" t="s">
        <v>45</v>
      </c>
      <c r="C28" s="46" t="n">
        <v>1</v>
      </c>
      <c r="D28" s="23" t="n">
        <v>421.1</v>
      </c>
      <c r="E28" s="23" t="n">
        <v>1.33</v>
      </c>
      <c r="F28" s="23" t="n">
        <v>0</v>
      </c>
      <c r="G28" s="23" t="n">
        <v>0</v>
      </c>
      <c r="H28" s="23" t="n">
        <v>1.33</v>
      </c>
      <c r="I28" s="23" t="n">
        <v>1.33</v>
      </c>
      <c r="J28" s="23" t="n">
        <v>0</v>
      </c>
      <c r="K28" s="23" t="n">
        <v>0.01</v>
      </c>
      <c r="L28" s="23" t="n">
        <v>0.73</v>
      </c>
      <c r="M28" s="23" t="n">
        <v>0.24</v>
      </c>
      <c r="N28" s="23" t="n">
        <v>3.4</v>
      </c>
      <c r="O28" s="24"/>
    </row>
    <row r="29" s="3" customFormat="true" ht="14.1" hidden="false" customHeight="true" outlineLevel="0" collapsed="false">
      <c r="A29" s="25" t="s">
        <v>57</v>
      </c>
      <c r="B29" s="26" t="s">
        <v>114</v>
      </c>
      <c r="C29" s="27" t="n">
        <v>10</v>
      </c>
      <c r="D29" s="28" t="n">
        <v>421.13</v>
      </c>
      <c r="E29" s="28" t="n">
        <v>1.51</v>
      </c>
      <c r="F29" s="28" t="n">
        <v>0</v>
      </c>
      <c r="G29" s="28" t="n">
        <v>0</v>
      </c>
      <c r="H29" s="28" t="n">
        <v>1.46</v>
      </c>
      <c r="I29" s="28" t="n">
        <v>1.46</v>
      </c>
      <c r="J29" s="28" t="n">
        <v>-0.05</v>
      </c>
      <c r="K29" s="28" t="n">
        <v>0.05</v>
      </c>
      <c r="L29" s="28" t="n">
        <v>1.04</v>
      </c>
      <c r="M29" s="28" t="n">
        <v>0.34</v>
      </c>
      <c r="N29" s="28" t="n">
        <v>4.82</v>
      </c>
      <c r="O29" s="29"/>
    </row>
    <row r="30" s="3" customFormat="true" ht="14.1" hidden="false" customHeight="true" outlineLevel="0" collapsed="false">
      <c r="A30" s="25" t="s">
        <v>58</v>
      </c>
      <c r="B30" s="26" t="s">
        <v>33</v>
      </c>
      <c r="C30" s="27" t="n">
        <v>9</v>
      </c>
      <c r="D30" s="28" t="n">
        <v>421.13</v>
      </c>
      <c r="E30" s="28" t="n">
        <v>1.97</v>
      </c>
      <c r="F30" s="28" t="n">
        <v>0</v>
      </c>
      <c r="G30" s="28" t="n">
        <v>0</v>
      </c>
      <c r="H30" s="28" t="n">
        <v>1.97</v>
      </c>
      <c r="I30" s="28" t="n">
        <v>1.97</v>
      </c>
      <c r="J30" s="28" t="n">
        <v>0</v>
      </c>
      <c r="K30" s="28" t="n">
        <v>0.07</v>
      </c>
      <c r="L30" s="28" t="n">
        <v>1.36</v>
      </c>
      <c r="M30" s="28" t="n">
        <v>0.39</v>
      </c>
      <c r="N30" s="28" t="n">
        <v>5.53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133</v>
      </c>
      <c r="C31" s="27" t="n">
        <v>8</v>
      </c>
      <c r="D31" s="28" t="n">
        <v>421.12</v>
      </c>
      <c r="E31" s="28" t="n">
        <v>2</v>
      </c>
      <c r="F31" s="28" t="n">
        <v>0</v>
      </c>
      <c r="G31" s="28" t="n">
        <v>0</v>
      </c>
      <c r="H31" s="28" t="n">
        <v>2.02</v>
      </c>
      <c r="I31" s="28" t="n">
        <v>2.02</v>
      </c>
      <c r="J31" s="28" t="n">
        <v>0.02</v>
      </c>
      <c r="K31" s="28" t="n">
        <v>0.04</v>
      </c>
      <c r="L31" s="28" t="n">
        <v>0.96</v>
      </c>
      <c r="M31" s="28" t="n">
        <v>0.37</v>
      </c>
      <c r="N31" s="28" t="n">
        <v>5.24</v>
      </c>
      <c r="O31" s="29"/>
    </row>
    <row r="32" s="3" customFormat="true" ht="14.1" hidden="false" customHeight="true" outlineLevel="0" collapsed="false">
      <c r="A32" s="30" t="s">
        <v>60</v>
      </c>
      <c r="B32" s="31" t="s">
        <v>65</v>
      </c>
      <c r="C32" s="32" t="n">
        <v>0</v>
      </c>
      <c r="D32" s="33" t="n">
        <v>421.13</v>
      </c>
      <c r="E32" s="33" t="n">
        <v>1.67</v>
      </c>
      <c r="F32" s="33" t="n">
        <v>0</v>
      </c>
      <c r="G32" s="33" t="n">
        <v>0</v>
      </c>
      <c r="H32" s="33" t="n">
        <v>1.65</v>
      </c>
      <c r="I32" s="33" t="n">
        <v>1.65</v>
      </c>
      <c r="J32" s="33" t="n">
        <v>-0.02</v>
      </c>
      <c r="K32" s="33" t="n">
        <v>0.03</v>
      </c>
      <c r="L32" s="33" t="n">
        <v>0.88</v>
      </c>
      <c r="M32" s="33" t="n">
        <v>0.32</v>
      </c>
      <c r="N32" s="33" t="n">
        <v>4.53</v>
      </c>
      <c r="O32" s="34"/>
    </row>
    <row r="33" s="3" customFormat="true" ht="14.1" hidden="false" customHeight="true" outlineLevel="0" collapsed="false">
      <c r="A33" s="35" t="s">
        <v>62</v>
      </c>
      <c r="B33" s="36" t="s">
        <v>25</v>
      </c>
      <c r="C33" s="37" t="n">
        <v>0</v>
      </c>
      <c r="D33" s="38" t="n">
        <v>421.13</v>
      </c>
      <c r="E33" s="38" t="n">
        <v>1.54</v>
      </c>
      <c r="F33" s="38" t="n">
        <v>0</v>
      </c>
      <c r="G33" s="38" t="n">
        <v>0</v>
      </c>
      <c r="H33" s="38" t="n">
        <v>1.54</v>
      </c>
      <c r="I33" s="38" t="n">
        <v>1.54</v>
      </c>
      <c r="J33" s="38" t="n">
        <v>0</v>
      </c>
      <c r="K33" s="38" t="n">
        <v>0.02</v>
      </c>
      <c r="L33" s="38" t="n">
        <v>0.81</v>
      </c>
      <c r="M33" s="38" t="n">
        <v>0.26</v>
      </c>
      <c r="N33" s="38" t="n">
        <v>3.68</v>
      </c>
      <c r="O33" s="39"/>
    </row>
    <row r="34" s="3" customFormat="true" ht="14.1" hidden="false" customHeight="true" outlineLevel="0" collapsed="false">
      <c r="A34" s="25" t="s">
        <v>63</v>
      </c>
      <c r="B34" s="26" t="s">
        <v>31</v>
      </c>
      <c r="C34" s="27" t="n">
        <v>0</v>
      </c>
      <c r="D34" s="28" t="n">
        <v>421.11</v>
      </c>
      <c r="E34" s="28" t="n">
        <v>1.45</v>
      </c>
      <c r="F34" s="28" t="n">
        <v>0</v>
      </c>
      <c r="G34" s="28" t="n">
        <v>0</v>
      </c>
      <c r="H34" s="28" t="n">
        <v>1.48</v>
      </c>
      <c r="I34" s="28" t="n">
        <v>1.48</v>
      </c>
      <c r="J34" s="28" t="n">
        <v>0.03</v>
      </c>
      <c r="K34" s="28" t="n">
        <v>0.02</v>
      </c>
      <c r="L34" s="28" t="n">
        <v>0.81</v>
      </c>
      <c r="M34" s="28" t="n">
        <v>0.24</v>
      </c>
      <c r="N34" s="28" t="n">
        <v>3.4</v>
      </c>
      <c r="O34" s="29"/>
    </row>
    <row r="35" s="3" customFormat="true" ht="14.1" hidden="false" customHeight="true" outlineLevel="0" collapsed="false">
      <c r="A35" s="25" t="s">
        <v>64</v>
      </c>
      <c r="B35" s="26" t="s">
        <v>157</v>
      </c>
      <c r="C35" s="27" t="n">
        <v>33</v>
      </c>
      <c r="D35" s="28" t="n">
        <v>421.22</v>
      </c>
      <c r="E35" s="28" t="n">
        <v>2.01</v>
      </c>
      <c r="F35" s="28" t="n">
        <v>0</v>
      </c>
      <c r="G35" s="28" t="n">
        <v>0</v>
      </c>
      <c r="H35" s="28" t="n">
        <v>1.82</v>
      </c>
      <c r="I35" s="28" t="n">
        <v>1.82</v>
      </c>
      <c r="J35" s="28" t="n">
        <v>-0.19</v>
      </c>
      <c r="K35" s="28" t="n">
        <v>0.25</v>
      </c>
      <c r="L35" s="28" t="n">
        <v>6.72</v>
      </c>
      <c r="M35" s="28" t="n">
        <v>0.52</v>
      </c>
      <c r="N35" s="28" t="n">
        <v>7.36</v>
      </c>
      <c r="O35" s="29"/>
    </row>
    <row r="36" s="3" customFormat="true" ht="14.1" hidden="false" customHeight="true" outlineLevel="0" collapsed="false">
      <c r="A36" s="25" t="s">
        <v>66</v>
      </c>
      <c r="B36" s="26" t="s">
        <v>133</v>
      </c>
      <c r="C36" s="27" t="n">
        <v>10</v>
      </c>
      <c r="D36" s="28" t="n">
        <v>421.1</v>
      </c>
      <c r="E36" s="28" t="n">
        <v>2.52</v>
      </c>
      <c r="F36" s="28" t="n">
        <v>0</v>
      </c>
      <c r="G36" s="28" t="n">
        <v>0</v>
      </c>
      <c r="H36" s="28" t="n">
        <v>2.72</v>
      </c>
      <c r="I36" s="28" t="n">
        <v>2.72</v>
      </c>
      <c r="J36" s="28" t="n">
        <v>0.2</v>
      </c>
      <c r="K36" s="28" t="n">
        <v>0.1</v>
      </c>
      <c r="L36" s="28" t="n">
        <v>1.84</v>
      </c>
      <c r="M36" s="28" t="n">
        <v>0.4</v>
      </c>
      <c r="N36" s="28" t="n">
        <v>5.67</v>
      </c>
      <c r="O36" s="29"/>
    </row>
    <row r="37" s="3" customFormat="true" ht="14.1" hidden="false" customHeight="true" outlineLevel="0" collapsed="false">
      <c r="A37" s="40" t="s">
        <v>67</v>
      </c>
      <c r="B37" s="41" t="s">
        <v>113</v>
      </c>
      <c r="C37" s="42" t="n">
        <v>2</v>
      </c>
      <c r="D37" s="43" t="n">
        <v>421.11</v>
      </c>
      <c r="E37" s="43" t="n">
        <v>2.03</v>
      </c>
      <c r="F37" s="43" t="n">
        <v>0</v>
      </c>
      <c r="G37" s="43" t="n">
        <v>0</v>
      </c>
      <c r="H37" s="43" t="n">
        <v>2.02</v>
      </c>
      <c r="I37" s="43" t="n">
        <v>2.02</v>
      </c>
      <c r="J37" s="43" t="n">
        <v>-0.01</v>
      </c>
      <c r="K37" s="43" t="n">
        <v>0.08</v>
      </c>
      <c r="L37" s="43" t="n">
        <v>1.52</v>
      </c>
      <c r="M37" s="43" t="n">
        <v>0.32</v>
      </c>
      <c r="N37" s="43" t="n">
        <v>4.53</v>
      </c>
      <c r="O37" s="44"/>
    </row>
    <row r="38" s="3" customFormat="true" ht="14.1" hidden="false" customHeight="true" outlineLevel="0" collapsed="false">
      <c r="A38" s="48" t="s">
        <v>68</v>
      </c>
      <c r="B38" s="49" t="s">
        <v>31</v>
      </c>
      <c r="C38" s="50" t="n">
        <v>0</v>
      </c>
      <c r="D38" s="51" t="n">
        <v>421.12</v>
      </c>
      <c r="E38" s="51" t="n">
        <v>1.8</v>
      </c>
      <c r="F38" s="51" t="n">
        <v>0</v>
      </c>
      <c r="G38" s="51" t="n">
        <v>0</v>
      </c>
      <c r="H38" s="51" t="n">
        <v>1.79</v>
      </c>
      <c r="I38" s="51" t="n">
        <v>1.79</v>
      </c>
      <c r="J38" s="51" t="n">
        <v>-0.01</v>
      </c>
      <c r="K38" s="51" t="n">
        <v>0.06</v>
      </c>
      <c r="L38" s="51" t="n">
        <v>1.2</v>
      </c>
      <c r="M38" s="51" t="n">
        <v>0.26</v>
      </c>
      <c r="N38" s="51" t="n">
        <v>3.68</v>
      </c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192</v>
      </c>
      <c r="D39" s="56" t="s">
        <v>70</v>
      </c>
      <c r="E39" s="57" t="n">
        <v>4112</v>
      </c>
      <c r="F39" s="57" t="n">
        <v>0</v>
      </c>
      <c r="G39" s="57" t="n">
        <v>0</v>
      </c>
      <c r="H39" s="57" t="n">
        <v>4048</v>
      </c>
      <c r="I39" s="58" t="n">
        <v>4048</v>
      </c>
      <c r="J39" s="59" t="n">
        <v>0.43</v>
      </c>
      <c r="K39" s="60" t="s">
        <v>70</v>
      </c>
      <c r="L39" s="58" t="n">
        <v>2509</v>
      </c>
      <c r="M39" s="60" t="s">
        <v>70</v>
      </c>
      <c r="N39" s="57" t="n">
        <v>11136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1.15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8)</f>
        <v>420.953225806452</v>
      </c>
      <c r="E41" s="67" t="n">
        <f aca="false">AVERAGE(E8:E38)</f>
        <v>1.53483870967742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51161290322581</v>
      </c>
      <c r="I41" s="67" t="n">
        <f aca="false">AVERAGE(I8:I38)</f>
        <v>1.51161290322581</v>
      </c>
      <c r="J41" s="67" t="n">
        <f aca="false">AVERAGE(J8:J38)</f>
        <v>-0.0232258064516129</v>
      </c>
      <c r="K41" s="67" t="n">
        <f aca="false">AVERAGE(K8:K38)</f>
        <v>0.0329032258064516</v>
      </c>
      <c r="L41" s="67" t="n">
        <f aca="false">AVERAGE(L8:L38)</f>
        <v>1.07</v>
      </c>
      <c r="M41" s="67" t="n">
        <f aca="false">AVERAGE(M8:M38)</f>
        <v>0.300322580645161</v>
      </c>
      <c r="N41" s="67" t="n">
        <f aca="false">AVERAGE(N8:N38)</f>
        <v>4.25483870967742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28</v>
      </c>
      <c r="D42" s="71" t="s">
        <v>258</v>
      </c>
      <c r="E42" s="71" t="s">
        <v>259</v>
      </c>
      <c r="F42" s="71" t="s">
        <v>74</v>
      </c>
      <c r="G42" s="71" t="s">
        <v>74</v>
      </c>
      <c r="H42" s="71" t="s">
        <v>260</v>
      </c>
      <c r="I42" s="71" t="s">
        <v>260</v>
      </c>
      <c r="J42" s="71" t="s">
        <v>261</v>
      </c>
      <c r="K42" s="71" t="s">
        <v>262</v>
      </c>
      <c r="L42" s="71" t="s">
        <v>262</v>
      </c>
      <c r="M42" s="71" t="s">
        <v>263</v>
      </c>
      <c r="N42" s="71" t="s">
        <v>263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33</v>
      </c>
      <c r="D43" s="75" t="n">
        <v>421.23</v>
      </c>
      <c r="E43" s="75" t="n">
        <v>4.03</v>
      </c>
      <c r="F43" s="75" t="n">
        <v>0</v>
      </c>
      <c r="G43" s="75" t="n">
        <v>0</v>
      </c>
      <c r="H43" s="75" t="n">
        <v>3.22</v>
      </c>
      <c r="I43" s="75" t="n">
        <v>3.22</v>
      </c>
      <c r="J43" s="76" t="n">
        <v>0.78</v>
      </c>
      <c r="K43" s="75" t="n">
        <v>0.25</v>
      </c>
      <c r="L43" s="75" t="n">
        <v>6.72</v>
      </c>
      <c r="M43" s="75" t="n">
        <v>0.62</v>
      </c>
      <c r="N43" s="75" t="n">
        <v>9.54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264</v>
      </c>
      <c r="E44" s="71" t="s">
        <v>265</v>
      </c>
      <c r="F44" s="71" t="s">
        <v>74</v>
      </c>
      <c r="G44" s="71" t="s">
        <v>74</v>
      </c>
      <c r="H44" s="71" t="s">
        <v>266</v>
      </c>
      <c r="I44" s="71" t="s">
        <v>266</v>
      </c>
      <c r="J44" s="71" t="s">
        <v>267</v>
      </c>
      <c r="K44" s="71" t="s">
        <v>268</v>
      </c>
      <c r="L44" s="71" t="s">
        <v>268</v>
      </c>
      <c r="M44" s="71" t="s">
        <v>269</v>
      </c>
      <c r="N44" s="71" t="s">
        <v>269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0.68</v>
      </c>
      <c r="E45" s="81" t="n">
        <v>0.92</v>
      </c>
      <c r="F45" s="81" t="n">
        <v>0</v>
      </c>
      <c r="G45" s="81" t="n">
        <v>0</v>
      </c>
      <c r="H45" s="81" t="n">
        <v>0</v>
      </c>
      <c r="I45" s="81" t="n">
        <v>0</v>
      </c>
      <c r="J45" s="33" t="n">
        <v>-1.71</v>
      </c>
      <c r="K45" s="81" t="n">
        <v>0</v>
      </c>
      <c r="L45" s="81" t="n">
        <v>0.65</v>
      </c>
      <c r="M45" s="81" t="n">
        <v>0.02</v>
      </c>
      <c r="N45" s="81" t="n">
        <v>0.28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4112</v>
      </c>
      <c r="F46" s="87" t="s">
        <v>89</v>
      </c>
      <c r="G46" s="87"/>
      <c r="H46" s="88"/>
      <c r="I46" s="86" t="n">
        <f aca="false">SUM(I47:I48)</f>
        <v>4048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93</v>
      </c>
      <c r="E47" s="97" t="n">
        <v>4112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4048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109</v>
      </c>
      <c r="F49" s="108" t="s">
        <v>99</v>
      </c>
      <c r="G49" s="108"/>
      <c r="H49" s="109"/>
      <c r="I49" s="107" t="n">
        <f aca="false">SUM(I50:I51)</f>
        <v>173</v>
      </c>
      <c r="J49" s="110" t="s">
        <v>100</v>
      </c>
      <c r="K49" s="108" t="s">
        <v>101</v>
      </c>
      <c r="L49" s="108"/>
      <c r="M49" s="111" t="s">
        <v>93</v>
      </c>
      <c r="N49" s="112" t="n">
        <v>4048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04</v>
      </c>
      <c r="E50" s="97" t="n">
        <v>109</v>
      </c>
      <c r="F50" s="98" t="s">
        <v>102</v>
      </c>
      <c r="G50" s="98"/>
      <c r="H50" s="96" t="s">
        <v>93</v>
      </c>
      <c r="I50" s="97" t="n">
        <v>173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4221</v>
      </c>
      <c r="F52" s="122" t="s">
        <v>107</v>
      </c>
      <c r="G52" s="122"/>
      <c r="H52" s="123" t="n">
        <f aca="false">SUM(I46,I49)</f>
        <v>4221</v>
      </c>
      <c r="I52" s="123"/>
      <c r="J52" s="110"/>
      <c r="K52" s="122" t="s">
        <v>108</v>
      </c>
      <c r="L52" s="122"/>
      <c r="M52" s="124" t="s">
        <v>96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09</v>
      </c>
      <c r="B53" s="128" t="s">
        <v>270</v>
      </c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9" activeCellId="0" sqref="I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11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110</v>
      </c>
      <c r="C8" s="22" t="n">
        <v>5</v>
      </c>
      <c r="D8" s="23" t="n">
        <v>424.61</v>
      </c>
      <c r="E8" s="23" t="n">
        <v>1.17</v>
      </c>
      <c r="F8" s="23" t="n">
        <v>0</v>
      </c>
      <c r="G8" s="23" t="n">
        <v>0</v>
      </c>
      <c r="H8" s="23" t="n">
        <v>1.17</v>
      </c>
      <c r="I8" s="23" t="n">
        <v>1.17</v>
      </c>
      <c r="J8" s="23" t="n">
        <v>0</v>
      </c>
      <c r="K8" s="23" t="n">
        <v>0.04</v>
      </c>
      <c r="L8" s="23" t="n">
        <v>0.96</v>
      </c>
      <c r="M8" s="23" t="n">
        <v>0.07</v>
      </c>
      <c r="N8" s="23" t="n">
        <v>0.99</v>
      </c>
      <c r="O8" s="24"/>
    </row>
    <row r="9" s="3" customFormat="true" ht="14.1" hidden="false" customHeight="true" outlineLevel="0" collapsed="false">
      <c r="A9" s="25" t="s">
        <v>26</v>
      </c>
      <c r="B9" s="26" t="s">
        <v>111</v>
      </c>
      <c r="C9" s="27" t="n">
        <v>8</v>
      </c>
      <c r="D9" s="28" t="n">
        <v>424.6</v>
      </c>
      <c r="E9" s="28" t="n">
        <v>1.18</v>
      </c>
      <c r="F9" s="28" t="n">
        <v>0</v>
      </c>
      <c r="G9" s="28" t="n">
        <v>0</v>
      </c>
      <c r="H9" s="28" t="n">
        <v>1.2</v>
      </c>
      <c r="I9" s="28" t="n">
        <v>1.2</v>
      </c>
      <c r="J9" s="28" t="n">
        <v>0.02</v>
      </c>
      <c r="K9" s="28" t="n">
        <v>0.03</v>
      </c>
      <c r="L9" s="28" t="n">
        <v>0.88</v>
      </c>
      <c r="M9" s="28" t="n">
        <v>0.06</v>
      </c>
      <c r="N9" s="28" t="n">
        <v>0.85</v>
      </c>
      <c r="O9" s="29"/>
    </row>
    <row r="10" s="3" customFormat="true" ht="14.1" hidden="false" customHeight="true" outlineLevel="0" collapsed="false">
      <c r="A10" s="25" t="s">
        <v>28</v>
      </c>
      <c r="B10" s="26" t="s">
        <v>25</v>
      </c>
      <c r="C10" s="27" t="n">
        <v>1</v>
      </c>
      <c r="D10" s="28" t="n">
        <v>424.59</v>
      </c>
      <c r="E10" s="28" t="n">
        <v>1.12</v>
      </c>
      <c r="F10" s="28" t="n">
        <v>0</v>
      </c>
      <c r="G10" s="28" t="n">
        <v>0</v>
      </c>
      <c r="H10" s="28" t="n">
        <v>1.14</v>
      </c>
      <c r="I10" s="28" t="n">
        <v>1.14</v>
      </c>
      <c r="J10" s="28" t="n">
        <v>0.02</v>
      </c>
      <c r="K10" s="28" t="n">
        <v>0.03</v>
      </c>
      <c r="L10" s="28" t="n">
        <v>0.88</v>
      </c>
      <c r="M10" s="28" t="n">
        <v>0.07</v>
      </c>
      <c r="N10" s="28" t="n">
        <v>0.99</v>
      </c>
      <c r="O10" s="29"/>
    </row>
    <row r="11" s="3" customFormat="true" ht="14.1" hidden="false" customHeight="true" outlineLevel="0" collapsed="false">
      <c r="A11" s="25" t="s">
        <v>29</v>
      </c>
      <c r="B11" s="26" t="s">
        <v>61</v>
      </c>
      <c r="C11" s="27" t="n">
        <v>5</v>
      </c>
      <c r="D11" s="28" t="n">
        <v>424.58</v>
      </c>
      <c r="E11" s="28" t="n">
        <v>1.15</v>
      </c>
      <c r="F11" s="28" t="n">
        <v>0</v>
      </c>
      <c r="G11" s="28" t="n">
        <v>0</v>
      </c>
      <c r="H11" s="28" t="n">
        <v>1.17</v>
      </c>
      <c r="I11" s="28" t="n">
        <v>1.17</v>
      </c>
      <c r="J11" s="28" t="n">
        <v>0.02</v>
      </c>
      <c r="K11" s="28" t="n">
        <v>0.03</v>
      </c>
      <c r="L11" s="28" t="n">
        <v>0.88</v>
      </c>
      <c r="M11" s="28" t="n">
        <v>0.06</v>
      </c>
      <c r="N11" s="28" t="n">
        <v>0.85</v>
      </c>
      <c r="O11" s="29"/>
    </row>
    <row r="12" s="3" customFormat="true" ht="14.1" hidden="false" customHeight="true" outlineLevel="0" collapsed="false">
      <c r="A12" s="30" t="s">
        <v>30</v>
      </c>
      <c r="B12" s="31" t="s">
        <v>25</v>
      </c>
      <c r="C12" s="32" t="n">
        <v>0</v>
      </c>
      <c r="D12" s="33" t="n">
        <v>424.58</v>
      </c>
      <c r="E12" s="33" t="n">
        <v>1.12</v>
      </c>
      <c r="F12" s="33" t="n">
        <v>0</v>
      </c>
      <c r="G12" s="33" t="n">
        <v>0</v>
      </c>
      <c r="H12" s="33" t="n">
        <v>1.12</v>
      </c>
      <c r="I12" s="33" t="n">
        <v>1.12</v>
      </c>
      <c r="J12" s="33" t="n">
        <v>0</v>
      </c>
      <c r="K12" s="33" t="n">
        <v>0.03</v>
      </c>
      <c r="L12" s="33" t="n">
        <v>0.88</v>
      </c>
      <c r="M12" s="33" t="n">
        <v>0.05</v>
      </c>
      <c r="N12" s="33" t="n">
        <v>0.71</v>
      </c>
      <c r="O12" s="34"/>
    </row>
    <row r="13" s="3" customFormat="true" ht="14.1" hidden="false" customHeight="true" outlineLevel="0" collapsed="false">
      <c r="A13" s="35" t="s">
        <v>32</v>
      </c>
      <c r="B13" s="36" t="s">
        <v>27</v>
      </c>
      <c r="C13" s="37" t="n">
        <v>0</v>
      </c>
      <c r="D13" s="38" t="n">
        <v>424.59</v>
      </c>
      <c r="E13" s="38" t="n">
        <v>1.16</v>
      </c>
      <c r="F13" s="38" t="n">
        <v>0</v>
      </c>
      <c r="G13" s="38" t="n">
        <v>0</v>
      </c>
      <c r="H13" s="38" t="n">
        <v>1.14</v>
      </c>
      <c r="I13" s="38" t="n">
        <v>1.14</v>
      </c>
      <c r="J13" s="38" t="n">
        <v>-0.02</v>
      </c>
      <c r="K13" s="38" t="n">
        <v>0.04</v>
      </c>
      <c r="L13" s="38" t="n">
        <v>0.96</v>
      </c>
      <c r="M13" s="38" t="n">
        <v>0.05</v>
      </c>
      <c r="N13" s="38" t="n">
        <v>0.71</v>
      </c>
      <c r="O13" s="39"/>
    </row>
    <row r="14" s="3" customFormat="true" ht="14.1" hidden="false" customHeight="true" outlineLevel="0" collapsed="false">
      <c r="A14" s="25" t="s">
        <v>34</v>
      </c>
      <c r="B14" s="26" t="s">
        <v>25</v>
      </c>
      <c r="C14" s="27" t="n">
        <v>0</v>
      </c>
      <c r="D14" s="28" t="n">
        <v>424.57</v>
      </c>
      <c r="E14" s="28" t="n">
        <v>1.14</v>
      </c>
      <c r="F14" s="28" t="n">
        <v>0</v>
      </c>
      <c r="G14" s="28" t="n">
        <v>0</v>
      </c>
      <c r="H14" s="28" t="n">
        <v>1.18</v>
      </c>
      <c r="I14" s="28" t="n">
        <v>1.18</v>
      </c>
      <c r="J14" s="28" t="n">
        <v>0.04</v>
      </c>
      <c r="K14" s="28" t="n">
        <v>0.03</v>
      </c>
      <c r="L14" s="28" t="n">
        <v>0.88</v>
      </c>
      <c r="M14" s="28" t="n">
        <v>0.04</v>
      </c>
      <c r="N14" s="28" t="n">
        <v>0.57</v>
      </c>
      <c r="O14" s="29"/>
    </row>
    <row r="15" s="3" customFormat="true" ht="14.1" hidden="false" customHeight="true" outlineLevel="0" collapsed="false">
      <c r="A15" s="25" t="s">
        <v>36</v>
      </c>
      <c r="B15" s="26" t="s">
        <v>43</v>
      </c>
      <c r="C15" s="27" t="n">
        <v>3</v>
      </c>
      <c r="D15" s="28" t="n">
        <v>424.59</v>
      </c>
      <c r="E15" s="28" t="n">
        <v>1.15</v>
      </c>
      <c r="F15" s="28" t="n">
        <v>0</v>
      </c>
      <c r="G15" s="28" t="n">
        <v>0</v>
      </c>
      <c r="H15" s="28" t="n">
        <v>1.11</v>
      </c>
      <c r="I15" s="28" t="n">
        <v>1.11</v>
      </c>
      <c r="J15" s="28" t="n">
        <v>-0.04</v>
      </c>
      <c r="K15" s="28" t="n">
        <v>0.06</v>
      </c>
      <c r="L15" s="28" t="n">
        <v>1.2</v>
      </c>
      <c r="M15" s="28" t="n">
        <v>0.03</v>
      </c>
      <c r="N15" s="28" t="n">
        <v>0.43</v>
      </c>
      <c r="O15" s="29"/>
    </row>
    <row r="16" s="3" customFormat="true" ht="14.1" hidden="false" customHeight="true" outlineLevel="0" collapsed="false">
      <c r="A16" s="25" t="s">
        <v>38</v>
      </c>
      <c r="B16" s="26" t="s">
        <v>45</v>
      </c>
      <c r="C16" s="27" t="n">
        <v>4</v>
      </c>
      <c r="D16" s="28" t="n">
        <v>424.63</v>
      </c>
      <c r="E16" s="28" t="n">
        <v>1.63</v>
      </c>
      <c r="F16" s="28" t="n">
        <v>0</v>
      </c>
      <c r="G16" s="28" t="n">
        <v>0</v>
      </c>
      <c r="H16" s="28" t="n">
        <v>1.55</v>
      </c>
      <c r="I16" s="28" t="n">
        <v>1.55</v>
      </c>
      <c r="J16" s="28" t="n">
        <v>-0.08</v>
      </c>
      <c r="K16" s="28" t="n">
        <v>0.09</v>
      </c>
      <c r="L16" s="28" t="n">
        <v>1.68</v>
      </c>
      <c r="M16" s="28" t="n">
        <v>0.09</v>
      </c>
      <c r="N16" s="28" t="n">
        <v>1.28</v>
      </c>
      <c r="O16" s="29"/>
    </row>
    <row r="17" s="3" customFormat="true" ht="14.1" hidden="false" customHeight="true" outlineLevel="0" collapsed="false">
      <c r="A17" s="40" t="s">
        <v>40</v>
      </c>
      <c r="B17" s="41" t="s">
        <v>112</v>
      </c>
      <c r="C17" s="42" t="n">
        <v>4</v>
      </c>
      <c r="D17" s="43" t="n">
        <v>424.63</v>
      </c>
      <c r="E17" s="43" t="n">
        <v>1.79</v>
      </c>
      <c r="F17" s="43" t="n">
        <v>0</v>
      </c>
      <c r="G17" s="43" t="n">
        <v>0</v>
      </c>
      <c r="H17" s="43" t="n">
        <v>1.79</v>
      </c>
      <c r="I17" s="43" t="n">
        <v>1.79</v>
      </c>
      <c r="J17" s="43" t="n">
        <v>0</v>
      </c>
      <c r="K17" s="43" t="n">
        <v>0.09</v>
      </c>
      <c r="L17" s="43" t="n">
        <v>1.68</v>
      </c>
      <c r="M17" s="43" t="n">
        <v>0.1</v>
      </c>
      <c r="N17" s="43" t="n">
        <v>1.42</v>
      </c>
      <c r="O17" s="44"/>
    </row>
    <row r="18" s="3" customFormat="true" ht="14.1" hidden="false" customHeight="true" outlineLevel="0" collapsed="false">
      <c r="A18" s="20" t="s">
        <v>42</v>
      </c>
      <c r="B18" s="45" t="s">
        <v>113</v>
      </c>
      <c r="C18" s="46" t="n">
        <v>6</v>
      </c>
      <c r="D18" s="23" t="n">
        <v>424.62</v>
      </c>
      <c r="E18" s="23" t="n">
        <v>1.59</v>
      </c>
      <c r="F18" s="23" t="n">
        <v>0</v>
      </c>
      <c r="G18" s="23" t="n">
        <v>0</v>
      </c>
      <c r="H18" s="23" t="n">
        <v>1.61</v>
      </c>
      <c r="I18" s="23" t="n">
        <v>1.61</v>
      </c>
      <c r="J18" s="23" t="n">
        <v>0.02</v>
      </c>
      <c r="K18" s="23" t="n">
        <v>0.08</v>
      </c>
      <c r="L18" s="23" t="n">
        <v>1.52</v>
      </c>
      <c r="M18" s="23" t="n">
        <v>0.12</v>
      </c>
      <c r="N18" s="23" t="n">
        <v>1.7</v>
      </c>
      <c r="O18" s="24"/>
    </row>
    <row r="19" s="3" customFormat="true" ht="14.1" hidden="false" customHeight="true" outlineLevel="0" collapsed="false">
      <c r="A19" s="25" t="s">
        <v>44</v>
      </c>
      <c r="B19" s="26" t="s">
        <v>39</v>
      </c>
      <c r="C19" s="27" t="n">
        <v>0</v>
      </c>
      <c r="D19" s="28" t="n">
        <v>424.62</v>
      </c>
      <c r="E19" s="28" t="n">
        <v>1.41</v>
      </c>
      <c r="F19" s="28" t="n">
        <v>0</v>
      </c>
      <c r="G19" s="28" t="n">
        <v>0</v>
      </c>
      <c r="H19" s="28" t="n">
        <v>1.41</v>
      </c>
      <c r="I19" s="28" t="n">
        <v>1.41</v>
      </c>
      <c r="J19" s="28" t="n">
        <v>0</v>
      </c>
      <c r="K19" s="28" t="n">
        <v>0.06</v>
      </c>
      <c r="L19" s="28" t="n">
        <v>1.2</v>
      </c>
      <c r="M19" s="28" t="n">
        <v>0.09</v>
      </c>
      <c r="N19" s="28" t="n">
        <v>1.28</v>
      </c>
      <c r="O19" s="29"/>
    </row>
    <row r="20" s="3" customFormat="true" ht="14.1" hidden="false" customHeight="true" outlineLevel="0" collapsed="false">
      <c r="A20" s="25" t="s">
        <v>46</v>
      </c>
      <c r="B20" s="26" t="s">
        <v>31</v>
      </c>
      <c r="C20" s="27" t="n">
        <v>0</v>
      </c>
      <c r="D20" s="28" t="n">
        <v>424.62</v>
      </c>
      <c r="E20" s="28" t="n">
        <v>1.32</v>
      </c>
      <c r="F20" s="28" t="n">
        <v>0</v>
      </c>
      <c r="G20" s="28" t="n">
        <v>0</v>
      </c>
      <c r="H20" s="28" t="n">
        <v>1.32</v>
      </c>
      <c r="I20" s="28" t="n">
        <v>1.32</v>
      </c>
      <c r="J20" s="28" t="n">
        <v>0</v>
      </c>
      <c r="K20" s="28" t="n">
        <v>0.06</v>
      </c>
      <c r="L20" s="28" t="n">
        <v>1.2</v>
      </c>
      <c r="M20" s="28" t="n">
        <v>0.07</v>
      </c>
      <c r="N20" s="28" t="n">
        <v>0.99</v>
      </c>
      <c r="O20" s="29"/>
    </row>
    <row r="21" s="3" customFormat="true" ht="14.1" hidden="false" customHeight="true" outlineLevel="0" collapsed="false">
      <c r="A21" s="25" t="s">
        <v>47</v>
      </c>
      <c r="B21" s="26" t="s">
        <v>114</v>
      </c>
      <c r="C21" s="27" t="n">
        <v>21</v>
      </c>
      <c r="D21" s="28" t="n">
        <v>424.81</v>
      </c>
      <c r="E21" s="28" t="n">
        <v>2.4</v>
      </c>
      <c r="F21" s="28" t="n">
        <v>0</v>
      </c>
      <c r="G21" s="28" t="n">
        <v>0</v>
      </c>
      <c r="H21" s="28" t="n">
        <v>2.03</v>
      </c>
      <c r="I21" s="28" t="n">
        <v>2.03</v>
      </c>
      <c r="J21" s="28" t="n">
        <v>-0.37</v>
      </c>
      <c r="K21" s="28" t="n">
        <v>0.19</v>
      </c>
      <c r="L21" s="28" t="n">
        <v>4.35</v>
      </c>
      <c r="M21" s="28" t="n">
        <v>0.51</v>
      </c>
      <c r="N21" s="28" t="n">
        <v>7.22</v>
      </c>
      <c r="O21" s="29"/>
    </row>
    <row r="22" s="3" customFormat="true" ht="14.1" hidden="false" customHeight="true" outlineLevel="0" collapsed="false">
      <c r="A22" s="30" t="s">
        <v>49</v>
      </c>
      <c r="B22" s="31" t="s">
        <v>35</v>
      </c>
      <c r="C22" s="32" t="n">
        <v>18</v>
      </c>
      <c r="D22" s="33" t="n">
        <v>424.68</v>
      </c>
      <c r="E22" s="33" t="n">
        <v>2.36</v>
      </c>
      <c r="F22" s="33" t="n">
        <v>0</v>
      </c>
      <c r="G22" s="33" t="n">
        <v>0</v>
      </c>
      <c r="H22" s="33" t="n">
        <v>2.62</v>
      </c>
      <c r="I22" s="33" t="n">
        <v>2.62</v>
      </c>
      <c r="J22" s="33" t="n">
        <v>0.26</v>
      </c>
      <c r="K22" s="33" t="n">
        <v>0.13</v>
      </c>
      <c r="L22" s="33" t="n">
        <v>2.57</v>
      </c>
      <c r="M22" s="33" t="n">
        <v>0.25</v>
      </c>
      <c r="N22" s="33" t="n">
        <v>3.54</v>
      </c>
      <c r="O22" s="34"/>
    </row>
    <row r="23" s="3" customFormat="true" ht="14.1" hidden="false" customHeight="true" outlineLevel="0" collapsed="false">
      <c r="A23" s="35" t="s">
        <v>51</v>
      </c>
      <c r="B23" s="36" t="s">
        <v>31</v>
      </c>
      <c r="C23" s="37" t="n">
        <v>2</v>
      </c>
      <c r="D23" s="38" t="n">
        <v>424.68</v>
      </c>
      <c r="E23" s="38" t="n">
        <v>1.83</v>
      </c>
      <c r="F23" s="38" t="n">
        <v>0</v>
      </c>
      <c r="G23" s="38" t="n">
        <v>0</v>
      </c>
      <c r="H23" s="38" t="n">
        <v>1.83</v>
      </c>
      <c r="I23" s="38" t="n">
        <v>1.83</v>
      </c>
      <c r="J23" s="38" t="n">
        <v>0</v>
      </c>
      <c r="K23" s="38" t="n">
        <v>0.09</v>
      </c>
      <c r="L23" s="38" t="n">
        <v>1.68</v>
      </c>
      <c r="M23" s="38" t="n">
        <v>0.14</v>
      </c>
      <c r="N23" s="38" t="n">
        <v>1.99</v>
      </c>
      <c r="O23" s="39"/>
    </row>
    <row r="24" s="3" customFormat="true" ht="14.1" hidden="false" customHeight="true" outlineLevel="0" collapsed="false">
      <c r="A24" s="25" t="s">
        <v>52</v>
      </c>
      <c r="B24" s="26" t="s">
        <v>114</v>
      </c>
      <c r="C24" s="27" t="n">
        <v>10</v>
      </c>
      <c r="D24" s="28" t="n">
        <v>424.71</v>
      </c>
      <c r="E24" s="28" t="n">
        <v>1.77</v>
      </c>
      <c r="F24" s="28" t="n">
        <v>0</v>
      </c>
      <c r="G24" s="28" t="n">
        <v>0</v>
      </c>
      <c r="H24" s="28" t="n">
        <v>1.71</v>
      </c>
      <c r="I24" s="28" t="n">
        <v>1.71</v>
      </c>
      <c r="J24" s="28" t="n">
        <v>-0.06</v>
      </c>
      <c r="K24" s="28" t="n">
        <v>0.16</v>
      </c>
      <c r="L24" s="28" t="n">
        <v>3.38</v>
      </c>
      <c r="M24" s="28" t="n">
        <v>0.3</v>
      </c>
      <c r="N24" s="28" t="n">
        <v>4.25</v>
      </c>
      <c r="O24" s="29"/>
    </row>
    <row r="25" s="3" customFormat="true" ht="14.1" hidden="false" customHeight="true" outlineLevel="0" collapsed="false">
      <c r="A25" s="25" t="s">
        <v>53</v>
      </c>
      <c r="B25" s="26" t="s">
        <v>113</v>
      </c>
      <c r="C25" s="27" t="n">
        <v>18</v>
      </c>
      <c r="D25" s="28" t="n">
        <v>425.02</v>
      </c>
      <c r="E25" s="28" t="n">
        <v>3.97</v>
      </c>
      <c r="F25" s="28" t="n">
        <v>0</v>
      </c>
      <c r="G25" s="28" t="n">
        <v>0</v>
      </c>
      <c r="H25" s="28" t="n">
        <v>3.36</v>
      </c>
      <c r="I25" s="28" t="n">
        <v>3.36</v>
      </c>
      <c r="J25" s="28" t="n">
        <v>-0.61</v>
      </c>
      <c r="K25" s="28" t="n">
        <v>0.18</v>
      </c>
      <c r="L25" s="28" t="n">
        <v>4.03</v>
      </c>
      <c r="M25" s="28" t="n">
        <v>0.72</v>
      </c>
      <c r="N25" s="28" t="n">
        <v>15.82</v>
      </c>
      <c r="O25" s="29"/>
    </row>
    <row r="26" s="3" customFormat="true" ht="14.1" hidden="false" customHeight="true" outlineLevel="0" collapsed="false">
      <c r="A26" s="25" t="s">
        <v>54</v>
      </c>
      <c r="B26" s="26" t="s">
        <v>25</v>
      </c>
      <c r="C26" s="27" t="n">
        <v>0</v>
      </c>
      <c r="D26" s="28" t="n">
        <v>424.89</v>
      </c>
      <c r="E26" s="28" t="n">
        <v>2.6</v>
      </c>
      <c r="F26" s="28" t="n">
        <v>0</v>
      </c>
      <c r="G26" s="28" t="n">
        <v>0</v>
      </c>
      <c r="H26" s="28" t="n">
        <v>2.85</v>
      </c>
      <c r="I26" s="28" t="n">
        <v>2.85</v>
      </c>
      <c r="J26" s="28" t="n">
        <v>0.25</v>
      </c>
      <c r="K26" s="28" t="n">
        <v>0.13</v>
      </c>
      <c r="L26" s="28" t="n">
        <v>2.57</v>
      </c>
      <c r="M26" s="28" t="n">
        <v>0.62</v>
      </c>
      <c r="N26" s="28" t="n">
        <v>9.54</v>
      </c>
      <c r="O26" s="29"/>
    </row>
    <row r="27" s="3" customFormat="true" ht="14.1" hidden="false" customHeight="true" outlineLevel="0" collapsed="false">
      <c r="A27" s="40" t="s">
        <v>55</v>
      </c>
      <c r="B27" s="41" t="s">
        <v>25</v>
      </c>
      <c r="C27" s="42" t="n">
        <v>0</v>
      </c>
      <c r="D27" s="43" t="n">
        <v>424.87</v>
      </c>
      <c r="E27" s="43" t="n">
        <v>2.21</v>
      </c>
      <c r="F27" s="43" t="n">
        <v>0</v>
      </c>
      <c r="G27" s="43" t="n">
        <v>0</v>
      </c>
      <c r="H27" s="43" t="n">
        <v>2.25</v>
      </c>
      <c r="I27" s="43" t="n">
        <v>2.25</v>
      </c>
      <c r="J27" s="43" t="n">
        <v>0.04</v>
      </c>
      <c r="K27" s="43" t="n">
        <v>0.11</v>
      </c>
      <c r="L27" s="43" t="n">
        <v>2.08</v>
      </c>
      <c r="M27" s="43" t="n">
        <v>0.53</v>
      </c>
      <c r="N27" s="43" t="n">
        <v>7.51</v>
      </c>
      <c r="O27" s="44"/>
    </row>
    <row r="28" s="3" customFormat="true" ht="14.1" hidden="false" customHeight="true" outlineLevel="0" collapsed="false">
      <c r="A28" s="20" t="s">
        <v>56</v>
      </c>
      <c r="B28" s="45" t="s">
        <v>25</v>
      </c>
      <c r="C28" s="46" t="n">
        <v>0</v>
      </c>
      <c r="D28" s="23" t="n">
        <v>424.85</v>
      </c>
      <c r="E28" s="23" t="n">
        <v>2.01</v>
      </c>
      <c r="F28" s="23" t="n">
        <v>0</v>
      </c>
      <c r="G28" s="23" t="n">
        <v>0</v>
      </c>
      <c r="H28" s="23" t="n">
        <v>2.05</v>
      </c>
      <c r="I28" s="23" t="n">
        <v>2.05</v>
      </c>
      <c r="J28" s="23" t="n">
        <v>0.04</v>
      </c>
      <c r="K28" s="23" t="n">
        <v>0.11</v>
      </c>
      <c r="L28" s="23" t="n">
        <v>2.08</v>
      </c>
      <c r="M28" s="23" t="n">
        <v>0.47</v>
      </c>
      <c r="N28" s="23" t="n">
        <v>6.66</v>
      </c>
      <c r="O28" s="24"/>
    </row>
    <row r="29" s="3" customFormat="true" ht="14.1" hidden="false" customHeight="true" outlineLevel="0" collapsed="false">
      <c r="A29" s="25" t="s">
        <v>57</v>
      </c>
      <c r="B29" s="26" t="s">
        <v>43</v>
      </c>
      <c r="C29" s="27" t="n">
        <v>0</v>
      </c>
      <c r="D29" s="28" t="n">
        <v>424.85</v>
      </c>
      <c r="E29" s="28" t="n">
        <v>1.93</v>
      </c>
      <c r="F29" s="28" t="n">
        <v>0</v>
      </c>
      <c r="G29" s="28" t="n">
        <v>0</v>
      </c>
      <c r="H29" s="28" t="n">
        <v>1.93</v>
      </c>
      <c r="I29" s="28" t="n">
        <v>1.93</v>
      </c>
      <c r="J29" s="28" t="n">
        <v>0</v>
      </c>
      <c r="K29" s="28" t="n">
        <v>0.09</v>
      </c>
      <c r="L29" s="28" t="n">
        <v>1.68</v>
      </c>
      <c r="M29" s="28" t="n">
        <v>0.42</v>
      </c>
      <c r="N29" s="28" t="n">
        <v>5.95</v>
      </c>
      <c r="O29" s="29"/>
    </row>
    <row r="30" s="3" customFormat="true" ht="14.1" hidden="false" customHeight="true" outlineLevel="0" collapsed="false">
      <c r="A30" s="25" t="s">
        <v>58</v>
      </c>
      <c r="B30" s="26" t="s">
        <v>45</v>
      </c>
      <c r="C30" s="27" t="n">
        <v>11</v>
      </c>
      <c r="D30" s="28" t="n">
        <v>424.85</v>
      </c>
      <c r="E30" s="28" t="n">
        <v>2.34</v>
      </c>
      <c r="F30" s="28" t="n">
        <v>0</v>
      </c>
      <c r="G30" s="28" t="n">
        <v>0</v>
      </c>
      <c r="H30" s="28" t="n">
        <v>2.34</v>
      </c>
      <c r="I30" s="28" t="n">
        <v>2.34</v>
      </c>
      <c r="J30" s="28" t="n">
        <v>0</v>
      </c>
      <c r="K30" s="28" t="n">
        <v>0.12</v>
      </c>
      <c r="L30" s="28" t="n">
        <v>2.32</v>
      </c>
      <c r="M30" s="28" t="n">
        <v>0.46</v>
      </c>
      <c r="N30" s="28" t="n">
        <v>6.52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25</v>
      </c>
      <c r="C31" s="27" t="n">
        <v>0</v>
      </c>
      <c r="D31" s="28" t="n">
        <v>424.87</v>
      </c>
      <c r="E31" s="28" t="n">
        <v>1.95</v>
      </c>
      <c r="F31" s="28" t="n">
        <v>0</v>
      </c>
      <c r="G31" s="28" t="n">
        <v>0</v>
      </c>
      <c r="H31" s="28" t="n">
        <v>1.91</v>
      </c>
      <c r="I31" s="28" t="n">
        <v>1.91</v>
      </c>
      <c r="J31" s="28" t="n">
        <v>-0.04</v>
      </c>
      <c r="K31" s="28" t="n">
        <v>0.09</v>
      </c>
      <c r="L31" s="28" t="n">
        <v>1.68</v>
      </c>
      <c r="M31" s="28" t="n">
        <v>0.36</v>
      </c>
      <c r="N31" s="28" t="n">
        <v>5.1</v>
      </c>
      <c r="O31" s="29"/>
    </row>
    <row r="32" s="3" customFormat="true" ht="14.1" hidden="false" customHeight="true" outlineLevel="0" collapsed="false">
      <c r="A32" s="30" t="s">
        <v>60</v>
      </c>
      <c r="B32" s="31" t="s">
        <v>43</v>
      </c>
      <c r="C32" s="32" t="n">
        <v>0</v>
      </c>
      <c r="D32" s="33" t="n">
        <v>424.88</v>
      </c>
      <c r="E32" s="33" t="n">
        <v>1.82</v>
      </c>
      <c r="F32" s="33" t="n">
        <v>0</v>
      </c>
      <c r="G32" s="33" t="n">
        <v>0</v>
      </c>
      <c r="H32" s="33" t="n">
        <v>1.8</v>
      </c>
      <c r="I32" s="33" t="n">
        <v>1.8</v>
      </c>
      <c r="J32" s="33" t="n">
        <v>-0.02</v>
      </c>
      <c r="K32" s="33" t="n">
        <v>0.08</v>
      </c>
      <c r="L32" s="33" t="n">
        <v>1.52</v>
      </c>
      <c r="M32" s="33" t="n">
        <v>0.33</v>
      </c>
      <c r="N32" s="33" t="n">
        <v>4.68</v>
      </c>
      <c r="O32" s="34"/>
    </row>
    <row r="33" s="3" customFormat="true" ht="14.1" hidden="false" customHeight="true" outlineLevel="0" collapsed="false">
      <c r="A33" s="35" t="s">
        <v>62</v>
      </c>
      <c r="B33" s="36" t="s">
        <v>31</v>
      </c>
      <c r="C33" s="37" t="n">
        <v>0</v>
      </c>
      <c r="D33" s="38" t="n">
        <v>424.87</v>
      </c>
      <c r="E33" s="38" t="n">
        <v>1.69</v>
      </c>
      <c r="F33" s="38" t="n">
        <v>0</v>
      </c>
      <c r="G33" s="38" t="n">
        <v>0</v>
      </c>
      <c r="H33" s="38" t="n">
        <v>1.71</v>
      </c>
      <c r="I33" s="38" t="n">
        <v>1.71</v>
      </c>
      <c r="J33" s="38" t="n">
        <v>0.02</v>
      </c>
      <c r="K33" s="38" t="n">
        <v>0.08</v>
      </c>
      <c r="L33" s="38" t="n">
        <v>1.52</v>
      </c>
      <c r="M33" s="38" t="n">
        <v>0.31</v>
      </c>
      <c r="N33" s="38" t="n">
        <v>4.39</v>
      </c>
      <c r="O33" s="39"/>
    </row>
    <row r="34" s="3" customFormat="true" ht="14.1" hidden="false" customHeight="true" outlineLevel="0" collapsed="false">
      <c r="A34" s="25" t="s">
        <v>63</v>
      </c>
      <c r="B34" s="26" t="s">
        <v>27</v>
      </c>
      <c r="C34" s="27" t="n">
        <v>2</v>
      </c>
      <c r="D34" s="28" t="n">
        <v>424.87</v>
      </c>
      <c r="E34" s="28" t="n">
        <v>1.72</v>
      </c>
      <c r="F34" s="28" t="n">
        <v>0</v>
      </c>
      <c r="G34" s="28" t="n">
        <v>0</v>
      </c>
      <c r="H34" s="28" t="n">
        <v>1.72</v>
      </c>
      <c r="I34" s="28" t="n">
        <v>1.72</v>
      </c>
      <c r="J34" s="28" t="n">
        <v>0</v>
      </c>
      <c r="K34" s="28" t="n">
        <v>0.09</v>
      </c>
      <c r="L34" s="28" t="n">
        <v>1.68</v>
      </c>
      <c r="M34" s="28" t="n">
        <v>0.3</v>
      </c>
      <c r="N34" s="28" t="n">
        <v>4.25</v>
      </c>
      <c r="O34" s="29"/>
    </row>
    <row r="35" s="3" customFormat="true" ht="14.1" hidden="false" customHeight="true" outlineLevel="0" collapsed="false">
      <c r="A35" s="25" t="s">
        <v>64</v>
      </c>
      <c r="B35" s="26" t="s">
        <v>45</v>
      </c>
      <c r="C35" s="27" t="n">
        <v>7</v>
      </c>
      <c r="D35" s="28" t="n">
        <v>424.87</v>
      </c>
      <c r="E35" s="28" t="n">
        <v>1.82</v>
      </c>
      <c r="F35" s="28" t="n">
        <v>0</v>
      </c>
      <c r="G35" s="28" t="n">
        <v>0</v>
      </c>
      <c r="H35" s="28" t="n">
        <v>1.82</v>
      </c>
      <c r="I35" s="28" t="n">
        <v>1.82</v>
      </c>
      <c r="J35" s="28" t="n">
        <v>0</v>
      </c>
      <c r="K35" s="28" t="n">
        <v>0.08</v>
      </c>
      <c r="L35" s="28" t="n">
        <v>1.52</v>
      </c>
      <c r="M35" s="28" t="n">
        <v>0.28</v>
      </c>
      <c r="N35" s="28" t="n">
        <v>3.97</v>
      </c>
      <c r="O35" s="29"/>
    </row>
    <row r="36" s="3" customFormat="true" ht="14.1" hidden="false" customHeight="true" outlineLevel="0" collapsed="false">
      <c r="A36" s="25" t="s">
        <v>66</v>
      </c>
      <c r="B36" s="142" t="s">
        <v>115</v>
      </c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s="3" customFormat="true" ht="14.1" hidden="false" customHeight="true" outlineLevel="0" collapsed="false">
      <c r="A37" s="40" t="s">
        <v>67</v>
      </c>
      <c r="B37" s="143" t="s">
        <v>115</v>
      </c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</row>
    <row r="38" s="3" customFormat="true" ht="14.1" hidden="false" customHeight="true" outlineLevel="0" collapsed="false">
      <c r="A38" s="48" t="s">
        <v>68</v>
      </c>
      <c r="B38" s="144" t="s">
        <v>115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125</v>
      </c>
      <c r="D39" s="56" t="s">
        <v>70</v>
      </c>
      <c r="E39" s="57" t="n">
        <v>4263</v>
      </c>
      <c r="F39" s="57" t="n">
        <v>0</v>
      </c>
      <c r="G39" s="57" t="n">
        <v>0</v>
      </c>
      <c r="H39" s="57" t="n">
        <v>4219</v>
      </c>
      <c r="I39" s="58" t="n">
        <v>4219</v>
      </c>
      <c r="J39" s="59" t="n">
        <v>0.73</v>
      </c>
      <c r="K39" s="60" t="s">
        <v>70</v>
      </c>
      <c r="L39" s="58" t="n">
        <v>4423</v>
      </c>
      <c r="M39" s="60" t="s">
        <v>70</v>
      </c>
      <c r="N39" s="57" t="n">
        <v>9147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1.24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5)</f>
        <v>424.728571428571</v>
      </c>
      <c r="E41" s="67" t="n">
        <f aca="false">AVERAGE(E8:E35)</f>
        <v>1.7625</v>
      </c>
      <c r="F41" s="67" t="n">
        <f aca="false">AVERAGE(F8:F35)</f>
        <v>0</v>
      </c>
      <c r="G41" s="67" t="n">
        <f aca="false">AVERAGE(G8:G35)</f>
        <v>0</v>
      </c>
      <c r="H41" s="67" t="n">
        <f aca="false">AVERAGE(H8:H35)</f>
        <v>1.74428571428571</v>
      </c>
      <c r="I41" s="67" t="n">
        <f aca="false">AVERAGE(I8:I35)</f>
        <v>1.74428571428571</v>
      </c>
      <c r="J41" s="67" t="n">
        <f aca="false">AVERAGE(J8:J35)</f>
        <v>-0.0182142857142857</v>
      </c>
      <c r="K41" s="67" t="n">
        <f aca="false">AVERAGE(K8:K35)</f>
        <v>0.0857142857142857</v>
      </c>
      <c r="L41" s="67" t="n">
        <f aca="false">AVERAGE(L8:L35)</f>
        <v>1.76642857142857</v>
      </c>
      <c r="M41" s="67" t="n">
        <f aca="false">AVERAGE(M8:M35)</f>
        <v>0.246428571428571</v>
      </c>
      <c r="N41" s="67" t="n">
        <f aca="false">AVERAGE(N8:N35)</f>
        <v>3.72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14</v>
      </c>
      <c r="D42" s="71" t="s">
        <v>116</v>
      </c>
      <c r="E42" s="71" t="s">
        <v>117</v>
      </c>
      <c r="F42" s="71" t="s">
        <v>74</v>
      </c>
      <c r="G42" s="71" t="s">
        <v>74</v>
      </c>
      <c r="H42" s="71" t="s">
        <v>118</v>
      </c>
      <c r="I42" s="71" t="s">
        <v>118</v>
      </c>
      <c r="J42" s="71" t="s">
        <v>119</v>
      </c>
      <c r="K42" s="71" t="s">
        <v>120</v>
      </c>
      <c r="L42" s="71" t="s">
        <v>120</v>
      </c>
      <c r="M42" s="71" t="s">
        <v>121</v>
      </c>
      <c r="N42" s="71" t="s">
        <v>121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21</v>
      </c>
      <c r="D43" s="75" t="n">
        <v>425.04</v>
      </c>
      <c r="E43" s="75" t="n">
        <v>6.12</v>
      </c>
      <c r="F43" s="75" t="n">
        <v>0</v>
      </c>
      <c r="G43" s="75" t="n">
        <v>0</v>
      </c>
      <c r="H43" s="75" t="n">
        <v>3.45</v>
      </c>
      <c r="I43" s="75" t="n">
        <v>3.45</v>
      </c>
      <c r="J43" s="76" t="n">
        <v>1.1</v>
      </c>
      <c r="K43" s="75" t="n">
        <v>0.34</v>
      </c>
      <c r="L43" s="75" t="n">
        <v>11.48</v>
      </c>
      <c r="M43" s="75" t="n">
        <v>0.78</v>
      </c>
      <c r="N43" s="75" t="n">
        <v>20.6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122</v>
      </c>
      <c r="E44" s="71" t="s">
        <v>123</v>
      </c>
      <c r="F44" s="71" t="s">
        <v>74</v>
      </c>
      <c r="G44" s="71" t="s">
        <v>74</v>
      </c>
      <c r="H44" s="71" t="s">
        <v>124</v>
      </c>
      <c r="I44" s="71" t="s">
        <v>124</v>
      </c>
      <c r="J44" s="71" t="s">
        <v>125</v>
      </c>
      <c r="K44" s="71" t="s">
        <v>126</v>
      </c>
      <c r="L44" s="71" t="s">
        <v>126</v>
      </c>
      <c r="M44" s="71" t="s">
        <v>127</v>
      </c>
      <c r="N44" s="71" t="s">
        <v>127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4.57</v>
      </c>
      <c r="E45" s="81" t="n">
        <v>1</v>
      </c>
      <c r="F45" s="81" t="n">
        <v>0</v>
      </c>
      <c r="G45" s="81" t="n">
        <v>0</v>
      </c>
      <c r="H45" s="81" t="n">
        <v>0.84</v>
      </c>
      <c r="I45" s="81" t="n">
        <v>0.84</v>
      </c>
      <c r="J45" s="33" t="n">
        <v>-2.83</v>
      </c>
      <c r="K45" s="81" t="n">
        <v>0.02</v>
      </c>
      <c r="L45" s="81" t="n">
        <v>0.81</v>
      </c>
      <c r="M45" s="81" t="n">
        <v>0.01</v>
      </c>
      <c r="N45" s="81" t="n">
        <v>0.14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4263</v>
      </c>
      <c r="F46" s="87" t="s">
        <v>89</v>
      </c>
      <c r="G46" s="87"/>
      <c r="H46" s="88"/>
      <c r="I46" s="86" t="n">
        <f aca="false">SUM(I47:I48)</f>
        <v>4219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104</v>
      </c>
      <c r="E47" s="97" t="n">
        <v>4263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4219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132</v>
      </c>
      <c r="F49" s="108" t="s">
        <v>99</v>
      </c>
      <c r="G49" s="108"/>
      <c r="H49" s="109"/>
      <c r="I49" s="107" t="n">
        <f aca="false">SUM(I50:I51)</f>
        <v>176</v>
      </c>
      <c r="J49" s="110" t="s">
        <v>100</v>
      </c>
      <c r="K49" s="108" t="s">
        <v>101</v>
      </c>
      <c r="L49" s="108"/>
      <c r="M49" s="111" t="s">
        <v>104</v>
      </c>
      <c r="N49" s="112" t="n">
        <v>4219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28</v>
      </c>
      <c r="E50" s="97" t="n">
        <v>132</v>
      </c>
      <c r="F50" s="98" t="s">
        <v>102</v>
      </c>
      <c r="G50" s="98"/>
      <c r="H50" s="96" t="s">
        <v>103</v>
      </c>
      <c r="I50" s="97" t="n">
        <v>176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4395</v>
      </c>
      <c r="F52" s="122" t="s">
        <v>107</v>
      </c>
      <c r="G52" s="122"/>
      <c r="H52" s="123" t="n">
        <f aca="false">SUM(I46,I49)</f>
        <v>4395</v>
      </c>
      <c r="I52" s="123"/>
      <c r="J52" s="110"/>
      <c r="K52" s="122" t="s">
        <v>108</v>
      </c>
      <c r="L52" s="122"/>
      <c r="M52" s="124" t="s">
        <v>96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14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0</v>
      </c>
      <c r="D8" s="23" t="n">
        <v>424.88</v>
      </c>
      <c r="E8" s="23" t="n">
        <v>1.58</v>
      </c>
      <c r="F8" s="23" t="n">
        <v>0</v>
      </c>
      <c r="G8" s="23" t="n">
        <v>0</v>
      </c>
      <c r="H8" s="23" t="n">
        <v>1.56</v>
      </c>
      <c r="I8" s="23" t="n">
        <v>1.56</v>
      </c>
      <c r="J8" s="23" t="n">
        <v>-0.02</v>
      </c>
      <c r="K8" s="23" t="n">
        <v>0.07</v>
      </c>
      <c r="L8" s="23" t="n">
        <v>1.36</v>
      </c>
      <c r="M8" s="23" t="n">
        <v>0.26</v>
      </c>
      <c r="N8" s="23" t="n">
        <v>3.68</v>
      </c>
      <c r="O8" s="24"/>
    </row>
    <row r="9" s="3" customFormat="true" ht="14.1" hidden="false" customHeight="true" outlineLevel="0" collapsed="false">
      <c r="A9" s="25" t="s">
        <v>26</v>
      </c>
      <c r="B9" s="26" t="s">
        <v>31</v>
      </c>
      <c r="C9" s="27" t="n">
        <v>0</v>
      </c>
      <c r="D9" s="28" t="n">
        <v>424.88</v>
      </c>
      <c r="E9" s="28" t="n">
        <v>1.56</v>
      </c>
      <c r="F9" s="28" t="n">
        <v>0</v>
      </c>
      <c r="G9" s="28" t="n">
        <v>0</v>
      </c>
      <c r="H9" s="28" t="n">
        <v>1.56</v>
      </c>
      <c r="I9" s="28" t="n">
        <v>1.56</v>
      </c>
      <c r="J9" s="28" t="n">
        <v>0</v>
      </c>
      <c r="K9" s="28" t="n">
        <v>0.06</v>
      </c>
      <c r="L9" s="28" t="n">
        <v>1.2</v>
      </c>
      <c r="M9" s="28" t="n">
        <v>0.25</v>
      </c>
      <c r="N9" s="28" t="n">
        <v>3.54</v>
      </c>
      <c r="O9" s="29"/>
    </row>
    <row r="10" s="3" customFormat="true" ht="14.1" hidden="false" customHeight="true" outlineLevel="0" collapsed="false">
      <c r="A10" s="25" t="s">
        <v>28</v>
      </c>
      <c r="B10" s="26" t="s">
        <v>39</v>
      </c>
      <c r="C10" s="27" t="n">
        <v>0</v>
      </c>
      <c r="D10" s="28" t="n">
        <v>424.89</v>
      </c>
      <c r="E10" s="28" t="n">
        <v>1.54</v>
      </c>
      <c r="F10" s="28" t="n">
        <v>0</v>
      </c>
      <c r="G10" s="28" t="n">
        <v>0</v>
      </c>
      <c r="H10" s="28" t="n">
        <v>1.52</v>
      </c>
      <c r="I10" s="28" t="n">
        <v>1.52</v>
      </c>
      <c r="J10" s="28" t="n">
        <v>-0.02</v>
      </c>
      <c r="K10" s="28" t="n">
        <v>0.07</v>
      </c>
      <c r="L10" s="28" t="n">
        <v>1.36</v>
      </c>
      <c r="M10" s="28" t="n">
        <v>0.24</v>
      </c>
      <c r="N10" s="28" t="n">
        <v>3.4</v>
      </c>
      <c r="O10" s="29"/>
    </row>
    <row r="11" s="3" customFormat="true" ht="14.1" hidden="false" customHeight="true" outlineLevel="0" collapsed="false">
      <c r="A11" s="25" t="s">
        <v>29</v>
      </c>
      <c r="B11" s="26" t="s">
        <v>31</v>
      </c>
      <c r="C11" s="27" t="n">
        <v>0</v>
      </c>
      <c r="D11" s="28" t="n">
        <v>424.88</v>
      </c>
      <c r="E11" s="28" t="n">
        <v>1.65</v>
      </c>
      <c r="F11" s="28" t="n">
        <v>0</v>
      </c>
      <c r="G11" s="28" t="n">
        <v>0</v>
      </c>
      <c r="H11" s="28" t="n">
        <v>1.67</v>
      </c>
      <c r="I11" s="28" t="n">
        <v>1.67</v>
      </c>
      <c r="J11" s="28" t="n">
        <v>0.02</v>
      </c>
      <c r="K11" s="28" t="n">
        <v>0.09</v>
      </c>
      <c r="L11" s="28" t="n">
        <v>1.68</v>
      </c>
      <c r="M11" s="28" t="n">
        <v>0.26</v>
      </c>
      <c r="N11" s="28" t="n">
        <v>3.68</v>
      </c>
      <c r="O11" s="29"/>
    </row>
    <row r="12" s="3" customFormat="true" ht="14.1" hidden="false" customHeight="true" outlineLevel="0" collapsed="false">
      <c r="A12" s="30" t="s">
        <v>30</v>
      </c>
      <c r="B12" s="31" t="s">
        <v>114</v>
      </c>
      <c r="C12" s="32" t="n">
        <v>7</v>
      </c>
      <c r="D12" s="33" t="n">
        <v>424.89</v>
      </c>
      <c r="E12" s="33" t="n">
        <v>2.04</v>
      </c>
      <c r="F12" s="33" t="n">
        <v>0</v>
      </c>
      <c r="G12" s="33" t="n">
        <v>0</v>
      </c>
      <c r="H12" s="33" t="n">
        <v>2.02</v>
      </c>
      <c r="I12" s="33" t="n">
        <v>2.02</v>
      </c>
      <c r="J12" s="33" t="n">
        <v>-0.02</v>
      </c>
      <c r="K12" s="33" t="n">
        <v>0.11</v>
      </c>
      <c r="L12" s="33" t="n">
        <v>2.08</v>
      </c>
      <c r="M12" s="33" t="n">
        <v>0.27</v>
      </c>
      <c r="N12" s="33" t="n">
        <v>3.82</v>
      </c>
      <c r="O12" s="34"/>
    </row>
    <row r="13" s="3" customFormat="true" ht="14.1" hidden="false" customHeight="true" outlineLevel="0" collapsed="false">
      <c r="A13" s="35" t="s">
        <v>32</v>
      </c>
      <c r="B13" s="36" t="s">
        <v>129</v>
      </c>
      <c r="C13" s="37" t="n">
        <v>3</v>
      </c>
      <c r="D13" s="38" t="n">
        <v>424.88</v>
      </c>
      <c r="E13" s="38" t="n">
        <v>1.88</v>
      </c>
      <c r="F13" s="38" t="n">
        <v>0</v>
      </c>
      <c r="G13" s="38" t="n">
        <v>0</v>
      </c>
      <c r="H13" s="38" t="n">
        <v>1.9</v>
      </c>
      <c r="I13" s="38" t="n">
        <v>1.9</v>
      </c>
      <c r="J13" s="38" t="n">
        <v>0.02</v>
      </c>
      <c r="K13" s="38" t="n">
        <v>0.08</v>
      </c>
      <c r="L13" s="38" t="n">
        <v>1.52</v>
      </c>
      <c r="M13" s="38" t="n">
        <v>0.22</v>
      </c>
      <c r="N13" s="38" t="n">
        <v>3.11</v>
      </c>
      <c r="O13" s="39"/>
    </row>
    <row r="14" s="3" customFormat="true" ht="14.1" hidden="false" customHeight="true" outlineLevel="0" collapsed="false">
      <c r="A14" s="25" t="s">
        <v>34</v>
      </c>
      <c r="B14" s="26" t="s">
        <v>35</v>
      </c>
      <c r="C14" s="27" t="n">
        <v>8</v>
      </c>
      <c r="D14" s="28" t="n">
        <v>424.89</v>
      </c>
      <c r="E14" s="28" t="n">
        <v>1.68</v>
      </c>
      <c r="F14" s="28" t="n">
        <v>0</v>
      </c>
      <c r="G14" s="28" t="n">
        <v>0</v>
      </c>
      <c r="H14" s="28" t="n">
        <v>1.66</v>
      </c>
      <c r="I14" s="28" t="n">
        <v>1.66</v>
      </c>
      <c r="J14" s="28" t="n">
        <v>-0.02</v>
      </c>
      <c r="K14" s="28" t="n">
        <v>0.07</v>
      </c>
      <c r="L14" s="28" t="n">
        <v>1.36</v>
      </c>
      <c r="M14" s="28" t="n">
        <v>0.21</v>
      </c>
      <c r="N14" s="28" t="n">
        <v>2.97</v>
      </c>
      <c r="O14" s="29"/>
    </row>
    <row r="15" s="3" customFormat="true" ht="14.1" hidden="false" customHeight="true" outlineLevel="0" collapsed="false">
      <c r="A15" s="25" t="s">
        <v>36</v>
      </c>
      <c r="B15" s="26" t="s">
        <v>130</v>
      </c>
      <c r="C15" s="27" t="n">
        <v>8</v>
      </c>
      <c r="D15" s="28" t="n">
        <v>424.9</v>
      </c>
      <c r="E15" s="28" t="n">
        <v>1.59</v>
      </c>
      <c r="F15" s="28" t="n">
        <v>0</v>
      </c>
      <c r="G15" s="28" t="n">
        <v>0</v>
      </c>
      <c r="H15" s="28" t="n">
        <v>1.57</v>
      </c>
      <c r="I15" s="28" t="n">
        <v>1.57</v>
      </c>
      <c r="J15" s="28" t="n">
        <v>-0.02</v>
      </c>
      <c r="K15" s="28" t="n">
        <v>0.06</v>
      </c>
      <c r="L15" s="28" t="n">
        <v>1.2</v>
      </c>
      <c r="M15" s="28" t="n">
        <v>0.18</v>
      </c>
      <c r="N15" s="28" t="n">
        <v>2.55</v>
      </c>
      <c r="O15" s="29"/>
    </row>
    <row r="16" s="3" customFormat="true" ht="14.1" hidden="false" customHeight="true" outlineLevel="0" collapsed="false">
      <c r="A16" s="25" t="s">
        <v>38</v>
      </c>
      <c r="B16" s="26" t="s">
        <v>131</v>
      </c>
      <c r="C16" s="27" t="n">
        <v>3</v>
      </c>
      <c r="D16" s="28" t="n">
        <v>424.89</v>
      </c>
      <c r="E16" s="28" t="n">
        <v>1.57</v>
      </c>
      <c r="F16" s="28" t="n">
        <v>0</v>
      </c>
      <c r="G16" s="28" t="n">
        <v>0</v>
      </c>
      <c r="H16" s="28" t="n">
        <v>1.59</v>
      </c>
      <c r="I16" s="28" t="n">
        <v>1.59</v>
      </c>
      <c r="J16" s="28" t="n">
        <v>0.02</v>
      </c>
      <c r="K16" s="28" t="n">
        <v>0.06</v>
      </c>
      <c r="L16" s="28" t="n">
        <v>1.2</v>
      </c>
      <c r="M16" s="28" t="n">
        <v>0.2</v>
      </c>
      <c r="N16" s="28" t="n">
        <v>2.83</v>
      </c>
      <c r="O16" s="29"/>
    </row>
    <row r="17" s="3" customFormat="true" ht="14.1" hidden="false" customHeight="true" outlineLevel="0" collapsed="false">
      <c r="A17" s="40" t="s">
        <v>40</v>
      </c>
      <c r="B17" s="41" t="s">
        <v>31</v>
      </c>
      <c r="C17" s="42" t="n">
        <v>3</v>
      </c>
      <c r="D17" s="43" t="n">
        <v>424.9</v>
      </c>
      <c r="E17" s="43" t="n">
        <v>1.57</v>
      </c>
      <c r="F17" s="43" t="n">
        <v>0</v>
      </c>
      <c r="G17" s="43" t="n">
        <v>0</v>
      </c>
      <c r="H17" s="43" t="n">
        <v>1.55</v>
      </c>
      <c r="I17" s="43" t="n">
        <v>1.55</v>
      </c>
      <c r="J17" s="43" t="n">
        <v>-0.02</v>
      </c>
      <c r="K17" s="43" t="n">
        <v>0.09</v>
      </c>
      <c r="L17" s="43" t="n">
        <v>1.68</v>
      </c>
      <c r="M17" s="43" t="n">
        <v>0.2</v>
      </c>
      <c r="N17" s="43" t="n">
        <v>2.83</v>
      </c>
      <c r="O17" s="44"/>
    </row>
    <row r="18" s="3" customFormat="true" ht="14.1" hidden="false" customHeight="true" outlineLevel="0" collapsed="false">
      <c r="A18" s="20" t="s">
        <v>42</v>
      </c>
      <c r="B18" s="45" t="s">
        <v>110</v>
      </c>
      <c r="C18" s="46" t="n">
        <v>20</v>
      </c>
      <c r="D18" s="23" t="n">
        <v>424.9</v>
      </c>
      <c r="E18" s="23" t="n">
        <v>2.48</v>
      </c>
      <c r="F18" s="23" t="n">
        <v>0</v>
      </c>
      <c r="G18" s="23" t="n">
        <v>0</v>
      </c>
      <c r="H18" s="23" t="n">
        <v>2.48</v>
      </c>
      <c r="I18" s="23" t="n">
        <v>2.48</v>
      </c>
      <c r="J18" s="23" t="n">
        <v>0</v>
      </c>
      <c r="K18" s="23" t="n">
        <v>0.1</v>
      </c>
      <c r="L18" s="23" t="n">
        <v>1.84</v>
      </c>
      <c r="M18" s="23" t="n">
        <v>0.24</v>
      </c>
      <c r="N18" s="23" t="n">
        <v>3.4</v>
      </c>
      <c r="O18" s="24"/>
    </row>
    <row r="19" s="3" customFormat="true" ht="14.1" hidden="false" customHeight="true" outlineLevel="0" collapsed="false">
      <c r="A19" s="25" t="s">
        <v>44</v>
      </c>
      <c r="B19" s="26" t="s">
        <v>35</v>
      </c>
      <c r="C19" s="27" t="n">
        <v>27</v>
      </c>
      <c r="D19" s="28" t="n">
        <v>424.88</v>
      </c>
      <c r="E19" s="28" t="n">
        <v>2.02</v>
      </c>
      <c r="F19" s="28" t="n">
        <v>0</v>
      </c>
      <c r="G19" s="28" t="n">
        <v>0</v>
      </c>
      <c r="H19" s="28" t="n">
        <v>2.06</v>
      </c>
      <c r="I19" s="28" t="n">
        <v>2.06</v>
      </c>
      <c r="J19" s="28" t="n">
        <v>0.04</v>
      </c>
      <c r="K19" s="28" t="n">
        <v>0.08</v>
      </c>
      <c r="L19" s="28" t="n">
        <v>1.52</v>
      </c>
      <c r="M19" s="28" t="n">
        <v>0.27</v>
      </c>
      <c r="N19" s="28" t="n">
        <v>3.82</v>
      </c>
      <c r="O19" s="29"/>
    </row>
    <row r="20" s="3" customFormat="true" ht="14.1" hidden="false" customHeight="true" outlineLevel="0" collapsed="false">
      <c r="A20" s="25" t="s">
        <v>46</v>
      </c>
      <c r="B20" s="26" t="s">
        <v>132</v>
      </c>
      <c r="C20" s="27" t="n">
        <v>7</v>
      </c>
      <c r="D20" s="28" t="n">
        <v>424.9</v>
      </c>
      <c r="E20" s="28" t="n">
        <v>1.74</v>
      </c>
      <c r="F20" s="28" t="n">
        <v>0</v>
      </c>
      <c r="G20" s="28" t="n">
        <v>0</v>
      </c>
      <c r="H20" s="28" t="n">
        <v>1.7</v>
      </c>
      <c r="I20" s="28" t="n">
        <v>1.7</v>
      </c>
      <c r="J20" s="28" t="n">
        <v>-0.04</v>
      </c>
      <c r="K20" s="28" t="n">
        <v>0.06</v>
      </c>
      <c r="L20" s="28" t="n">
        <v>1.2</v>
      </c>
      <c r="M20" s="28" t="n">
        <v>0.28</v>
      </c>
      <c r="N20" s="28" t="n">
        <v>3.97</v>
      </c>
      <c r="O20" s="29"/>
    </row>
    <row r="21" s="3" customFormat="true" ht="14.1" hidden="false" customHeight="true" outlineLevel="0" collapsed="false">
      <c r="A21" s="25" t="s">
        <v>47</v>
      </c>
      <c r="B21" s="26" t="s">
        <v>50</v>
      </c>
      <c r="C21" s="27" t="n">
        <v>0</v>
      </c>
      <c r="D21" s="28" t="n">
        <v>424.9</v>
      </c>
      <c r="E21" s="28" t="n">
        <v>1.59</v>
      </c>
      <c r="F21" s="28" t="n">
        <v>0</v>
      </c>
      <c r="G21" s="28" t="n">
        <v>0</v>
      </c>
      <c r="H21" s="28" t="n">
        <v>1.59</v>
      </c>
      <c r="I21" s="28" t="n">
        <v>1.59</v>
      </c>
      <c r="J21" s="28" t="n">
        <v>0</v>
      </c>
      <c r="K21" s="28" t="n">
        <v>0.06</v>
      </c>
      <c r="L21" s="28" t="n">
        <v>1.2</v>
      </c>
      <c r="M21" s="28" t="n">
        <v>0.25</v>
      </c>
      <c r="N21" s="28" t="n">
        <v>3.54</v>
      </c>
      <c r="O21" s="29"/>
    </row>
    <row r="22" s="3" customFormat="true" ht="14.1" hidden="false" customHeight="true" outlineLevel="0" collapsed="false">
      <c r="A22" s="30" t="s">
        <v>49</v>
      </c>
      <c r="B22" s="31" t="s">
        <v>27</v>
      </c>
      <c r="C22" s="32" t="n">
        <v>0</v>
      </c>
      <c r="D22" s="33" t="n">
        <v>424.9</v>
      </c>
      <c r="E22" s="33" t="n">
        <v>1.54</v>
      </c>
      <c r="F22" s="33" t="n">
        <v>0</v>
      </c>
      <c r="G22" s="33" t="n">
        <v>0</v>
      </c>
      <c r="H22" s="33" t="n">
        <v>1.54</v>
      </c>
      <c r="I22" s="33" t="n">
        <v>1.54</v>
      </c>
      <c r="J22" s="33" t="n">
        <v>0</v>
      </c>
      <c r="K22" s="33" t="n">
        <v>0.05</v>
      </c>
      <c r="L22" s="33" t="n">
        <v>1.04</v>
      </c>
      <c r="M22" s="33" t="n">
        <v>0.22</v>
      </c>
      <c r="N22" s="33" t="n">
        <v>3.11</v>
      </c>
      <c r="O22" s="34"/>
    </row>
    <row r="23" s="3" customFormat="true" ht="14.1" hidden="false" customHeight="true" outlineLevel="0" collapsed="false">
      <c r="A23" s="35" t="s">
        <v>51</v>
      </c>
      <c r="B23" s="36" t="s">
        <v>31</v>
      </c>
      <c r="C23" s="37" t="n">
        <v>0</v>
      </c>
      <c r="D23" s="38" t="n">
        <v>424.88</v>
      </c>
      <c r="E23" s="38" t="n">
        <v>1.53</v>
      </c>
      <c r="F23" s="38" t="n">
        <v>0</v>
      </c>
      <c r="G23" s="38" t="n">
        <v>0</v>
      </c>
      <c r="H23" s="38" t="n">
        <v>1.57</v>
      </c>
      <c r="I23" s="38" t="n">
        <v>1.57</v>
      </c>
      <c r="J23" s="38" t="n">
        <v>0.04</v>
      </c>
      <c r="K23" s="38" t="n">
        <v>0.05</v>
      </c>
      <c r="L23" s="38" t="n">
        <v>1.04</v>
      </c>
      <c r="M23" s="38" t="n">
        <v>0.37</v>
      </c>
      <c r="N23" s="38" t="n">
        <v>5.24</v>
      </c>
      <c r="O23" s="39"/>
    </row>
    <row r="24" s="3" customFormat="true" ht="14.1" hidden="false" customHeight="true" outlineLevel="0" collapsed="false">
      <c r="A24" s="25" t="s">
        <v>52</v>
      </c>
      <c r="B24" s="26" t="s">
        <v>25</v>
      </c>
      <c r="C24" s="27" t="n">
        <v>0</v>
      </c>
      <c r="D24" s="28" t="n">
        <v>424.88</v>
      </c>
      <c r="E24" s="28" t="n">
        <v>1.52</v>
      </c>
      <c r="F24" s="28" t="n">
        <v>0</v>
      </c>
      <c r="G24" s="28" t="n">
        <v>0</v>
      </c>
      <c r="H24" s="28" t="n">
        <v>1.52</v>
      </c>
      <c r="I24" s="28" t="n">
        <v>1.52</v>
      </c>
      <c r="J24" s="28" t="n">
        <v>0</v>
      </c>
      <c r="K24" s="28" t="n">
        <v>0.05</v>
      </c>
      <c r="L24" s="28" t="n">
        <v>1.04</v>
      </c>
      <c r="M24" s="28" t="n">
        <v>0.37</v>
      </c>
      <c r="N24" s="28" t="n">
        <v>5.24</v>
      </c>
      <c r="O24" s="29"/>
    </row>
    <row r="25" s="3" customFormat="true" ht="14.1" hidden="false" customHeight="true" outlineLevel="0" collapsed="false">
      <c r="A25" s="25" t="s">
        <v>53</v>
      </c>
      <c r="B25" s="26" t="s">
        <v>25</v>
      </c>
      <c r="C25" s="27" t="n">
        <v>0</v>
      </c>
      <c r="D25" s="28" t="n">
        <v>424.88</v>
      </c>
      <c r="E25" s="28" t="n">
        <v>1.52</v>
      </c>
      <c r="F25" s="28" t="n">
        <v>0</v>
      </c>
      <c r="G25" s="28" t="n">
        <v>0</v>
      </c>
      <c r="H25" s="28" t="n">
        <v>1.52</v>
      </c>
      <c r="I25" s="28" t="n">
        <v>1.52</v>
      </c>
      <c r="J25" s="28" t="n">
        <v>0</v>
      </c>
      <c r="K25" s="28" t="n">
        <v>0.06</v>
      </c>
      <c r="L25" s="28" t="n">
        <v>1.2</v>
      </c>
      <c r="M25" s="28" t="n">
        <v>0.35</v>
      </c>
      <c r="N25" s="28" t="n">
        <v>4.96</v>
      </c>
      <c r="O25" s="29"/>
    </row>
    <row r="26" s="3" customFormat="true" ht="14.1" hidden="false" customHeight="true" outlineLevel="0" collapsed="false">
      <c r="A26" s="25" t="s">
        <v>54</v>
      </c>
      <c r="B26" s="26" t="s">
        <v>43</v>
      </c>
      <c r="C26" s="27" t="n">
        <v>0</v>
      </c>
      <c r="D26" s="28" t="n">
        <v>424.9</v>
      </c>
      <c r="E26" s="28" t="n">
        <v>1.46</v>
      </c>
      <c r="F26" s="28" t="n">
        <v>0</v>
      </c>
      <c r="G26" s="28" t="n">
        <v>0</v>
      </c>
      <c r="H26" s="28" t="n">
        <v>1.42</v>
      </c>
      <c r="I26" s="28" t="n">
        <v>1.42</v>
      </c>
      <c r="J26" s="28" t="n">
        <v>-0.04</v>
      </c>
      <c r="K26" s="28" t="n">
        <v>0.05</v>
      </c>
      <c r="L26" s="28" t="n">
        <v>1.04</v>
      </c>
      <c r="M26" s="28" t="n">
        <v>0.37</v>
      </c>
      <c r="N26" s="28" t="n">
        <v>5.24</v>
      </c>
      <c r="O26" s="29"/>
    </row>
    <row r="27" s="3" customFormat="true" ht="14.1" hidden="false" customHeight="true" outlineLevel="0" collapsed="false">
      <c r="A27" s="40" t="s">
        <v>55</v>
      </c>
      <c r="B27" s="41" t="s">
        <v>39</v>
      </c>
      <c r="C27" s="42" t="n">
        <v>0</v>
      </c>
      <c r="D27" s="43" t="n">
        <v>424.9</v>
      </c>
      <c r="E27" s="43" t="n">
        <v>1.44</v>
      </c>
      <c r="F27" s="43" t="n">
        <v>0</v>
      </c>
      <c r="G27" s="43" t="n">
        <v>0</v>
      </c>
      <c r="H27" s="43" t="n">
        <v>1.44</v>
      </c>
      <c r="I27" s="43" t="n">
        <v>1.44</v>
      </c>
      <c r="J27" s="43" t="n">
        <v>0</v>
      </c>
      <c r="K27" s="43" t="n">
        <v>0.05</v>
      </c>
      <c r="L27" s="43" t="n">
        <v>1.04</v>
      </c>
      <c r="M27" s="43" t="n">
        <v>0.28</v>
      </c>
      <c r="N27" s="43" t="n">
        <v>3.97</v>
      </c>
      <c r="O27" s="44"/>
    </row>
    <row r="28" s="3" customFormat="true" ht="14.1" hidden="false" customHeight="true" outlineLevel="0" collapsed="false">
      <c r="A28" s="20" t="s">
        <v>56</v>
      </c>
      <c r="B28" s="45" t="s">
        <v>25</v>
      </c>
      <c r="C28" s="46" t="n">
        <v>0</v>
      </c>
      <c r="D28" s="23" t="n">
        <v>424.9</v>
      </c>
      <c r="E28" s="23" t="n">
        <v>1.47</v>
      </c>
      <c r="F28" s="23" t="n">
        <v>0</v>
      </c>
      <c r="G28" s="23" t="n">
        <v>0</v>
      </c>
      <c r="H28" s="23" t="n">
        <v>1.47</v>
      </c>
      <c r="I28" s="23" t="n">
        <v>1.47</v>
      </c>
      <c r="J28" s="23" t="n">
        <v>0</v>
      </c>
      <c r="K28" s="23" t="n">
        <v>0.05</v>
      </c>
      <c r="L28" s="23" t="n">
        <v>1.04</v>
      </c>
      <c r="M28" s="23" t="n">
        <v>0.31</v>
      </c>
      <c r="N28" s="23" t="n">
        <v>4.39</v>
      </c>
      <c r="O28" s="24"/>
    </row>
    <row r="29" s="3" customFormat="true" ht="14.1" hidden="false" customHeight="true" outlineLevel="0" collapsed="false">
      <c r="A29" s="25" t="s">
        <v>57</v>
      </c>
      <c r="B29" s="26" t="s">
        <v>45</v>
      </c>
      <c r="C29" s="27" t="n">
        <v>5</v>
      </c>
      <c r="D29" s="28" t="n">
        <v>424.9</v>
      </c>
      <c r="E29" s="28" t="n">
        <v>1.57</v>
      </c>
      <c r="F29" s="28" t="n">
        <v>0</v>
      </c>
      <c r="G29" s="28" t="n">
        <v>0</v>
      </c>
      <c r="H29" s="28" t="n">
        <v>1.57</v>
      </c>
      <c r="I29" s="28" t="n">
        <v>1.57</v>
      </c>
      <c r="J29" s="28" t="n">
        <v>0</v>
      </c>
      <c r="K29" s="28" t="n">
        <v>0.08</v>
      </c>
      <c r="L29" s="28" t="n">
        <v>1.52</v>
      </c>
      <c r="M29" s="28" t="n">
        <v>0.21</v>
      </c>
      <c r="N29" s="28" t="n">
        <v>2.97</v>
      </c>
      <c r="O29" s="29"/>
    </row>
    <row r="30" s="3" customFormat="true" ht="14.1" hidden="false" customHeight="true" outlineLevel="0" collapsed="false">
      <c r="A30" s="25" t="s">
        <v>58</v>
      </c>
      <c r="B30" s="26" t="s">
        <v>31</v>
      </c>
      <c r="C30" s="27" t="n">
        <v>0</v>
      </c>
      <c r="D30" s="28" t="n">
        <v>424.88</v>
      </c>
      <c r="E30" s="28" t="n">
        <v>1.69</v>
      </c>
      <c r="F30" s="28" t="n">
        <v>0</v>
      </c>
      <c r="G30" s="28" t="n">
        <v>0</v>
      </c>
      <c r="H30" s="28" t="n">
        <v>1.73</v>
      </c>
      <c r="I30" s="28" t="n">
        <v>1.73</v>
      </c>
      <c r="J30" s="28" t="n">
        <v>0.04</v>
      </c>
      <c r="K30" s="28" t="n">
        <v>0.08</v>
      </c>
      <c r="L30" s="28" t="n">
        <v>1.52</v>
      </c>
      <c r="M30" s="28" t="n">
        <v>0.27</v>
      </c>
      <c r="N30" s="28" t="n">
        <v>3.82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114</v>
      </c>
      <c r="C31" s="27" t="n">
        <v>31</v>
      </c>
      <c r="D31" s="28" t="n">
        <v>425.01</v>
      </c>
      <c r="E31" s="28" t="n">
        <v>2.32</v>
      </c>
      <c r="F31" s="28" t="n">
        <v>0</v>
      </c>
      <c r="G31" s="28" t="n">
        <v>0</v>
      </c>
      <c r="H31" s="28" t="n">
        <v>2.07</v>
      </c>
      <c r="I31" s="28" t="n">
        <v>2.07</v>
      </c>
      <c r="J31" s="28" t="n">
        <v>-0.25</v>
      </c>
      <c r="K31" s="28" t="n">
        <v>0.37</v>
      </c>
      <c r="L31" s="28" t="n">
        <v>13.37</v>
      </c>
      <c r="M31" s="28" t="n">
        <v>0.47</v>
      </c>
      <c r="N31" s="28" t="n">
        <v>6.66</v>
      </c>
      <c r="O31" s="29"/>
    </row>
    <row r="32" s="3" customFormat="true" ht="14.1" hidden="false" customHeight="true" outlineLevel="0" collapsed="false">
      <c r="A32" s="30" t="s">
        <v>60</v>
      </c>
      <c r="B32" s="31" t="s">
        <v>133</v>
      </c>
      <c r="C32" s="32" t="n">
        <v>30</v>
      </c>
      <c r="D32" s="33" t="n">
        <v>426.46</v>
      </c>
      <c r="E32" s="33" t="n">
        <v>6.38</v>
      </c>
      <c r="F32" s="33" t="n">
        <v>0</v>
      </c>
      <c r="G32" s="33" t="n">
        <v>0</v>
      </c>
      <c r="H32" s="33" t="n">
        <v>3.46</v>
      </c>
      <c r="I32" s="33" t="n">
        <v>3.46</v>
      </c>
      <c r="J32" s="33" t="n">
        <v>-2.92</v>
      </c>
      <c r="K32" s="33" t="n">
        <v>0.25</v>
      </c>
      <c r="L32" s="33" t="n">
        <v>6.72</v>
      </c>
      <c r="M32" s="33" t="n">
        <v>0.7</v>
      </c>
      <c r="N32" s="33" t="n">
        <v>13.7</v>
      </c>
      <c r="O32" s="34"/>
    </row>
    <row r="33" s="3" customFormat="true" ht="14.1" hidden="false" customHeight="true" outlineLevel="0" collapsed="false">
      <c r="A33" s="35" t="s">
        <v>62</v>
      </c>
      <c r="B33" s="36" t="s">
        <v>31</v>
      </c>
      <c r="C33" s="37" t="n">
        <v>1</v>
      </c>
      <c r="D33" s="38" t="n">
        <v>426.5</v>
      </c>
      <c r="E33" s="38" t="n">
        <v>3.35</v>
      </c>
      <c r="F33" s="38" t="n">
        <v>0</v>
      </c>
      <c r="G33" s="38" t="n">
        <v>0</v>
      </c>
      <c r="H33" s="38" t="n">
        <v>3.27</v>
      </c>
      <c r="I33" s="38" t="n">
        <v>3.27</v>
      </c>
      <c r="J33" s="38" t="n">
        <v>-0.08</v>
      </c>
      <c r="K33" s="38" t="n">
        <v>0.19</v>
      </c>
      <c r="L33" s="38" t="n">
        <v>4.35</v>
      </c>
      <c r="M33" s="38" t="n">
        <v>0.65</v>
      </c>
      <c r="N33" s="38" t="n">
        <v>11.1</v>
      </c>
      <c r="O33" s="39"/>
    </row>
    <row r="34" s="3" customFormat="true" ht="14.1" hidden="false" customHeight="true" outlineLevel="0" collapsed="false">
      <c r="A34" s="25" t="s">
        <v>63</v>
      </c>
      <c r="B34" s="26" t="s">
        <v>65</v>
      </c>
      <c r="C34" s="27" t="n">
        <v>0</v>
      </c>
      <c r="D34" s="28" t="n">
        <v>426.5</v>
      </c>
      <c r="E34" s="28" t="n">
        <v>2.82</v>
      </c>
      <c r="F34" s="28" t="n">
        <v>0</v>
      </c>
      <c r="G34" s="28" t="n">
        <v>0</v>
      </c>
      <c r="H34" s="28" t="n">
        <v>2.82</v>
      </c>
      <c r="I34" s="28" t="n">
        <v>2.82</v>
      </c>
      <c r="J34" s="28" t="n">
        <v>0</v>
      </c>
      <c r="K34" s="28" t="n">
        <v>0.16</v>
      </c>
      <c r="L34" s="28" t="n">
        <v>3.38</v>
      </c>
      <c r="M34" s="28" t="n">
        <v>0.61</v>
      </c>
      <c r="N34" s="28" t="n">
        <v>9.02</v>
      </c>
      <c r="O34" s="29"/>
    </row>
    <row r="35" s="3" customFormat="true" ht="14.1" hidden="false" customHeight="true" outlineLevel="0" collapsed="false">
      <c r="A35" s="25" t="s">
        <v>64</v>
      </c>
      <c r="B35" s="26" t="s">
        <v>31</v>
      </c>
      <c r="C35" s="27" t="n">
        <v>0</v>
      </c>
      <c r="D35" s="28" t="n">
        <v>426.47</v>
      </c>
      <c r="E35" s="28" t="n">
        <v>2.53</v>
      </c>
      <c r="F35" s="28" t="n">
        <v>0</v>
      </c>
      <c r="G35" s="28" t="n">
        <v>0</v>
      </c>
      <c r="H35" s="28" t="n">
        <v>2.6</v>
      </c>
      <c r="I35" s="28" t="n">
        <v>2.6</v>
      </c>
      <c r="J35" s="28" t="n">
        <v>0.07</v>
      </c>
      <c r="K35" s="28" t="n">
        <v>0.14</v>
      </c>
      <c r="L35" s="28" t="n">
        <v>2.81</v>
      </c>
      <c r="M35" s="28" t="n">
        <v>0.55</v>
      </c>
      <c r="N35" s="28" t="n">
        <v>7.79</v>
      </c>
      <c r="O35" s="29"/>
    </row>
    <row r="36" s="3" customFormat="true" ht="14.1" hidden="false" customHeight="true" outlineLevel="0" collapsed="false">
      <c r="A36" s="25" t="s">
        <v>66</v>
      </c>
      <c r="B36" s="26" t="s">
        <v>50</v>
      </c>
      <c r="C36" s="27" t="n">
        <v>0</v>
      </c>
      <c r="D36" s="28" t="n">
        <v>426.47</v>
      </c>
      <c r="E36" s="28" t="n">
        <v>2.4</v>
      </c>
      <c r="F36" s="28" t="n">
        <v>0</v>
      </c>
      <c r="G36" s="28" t="n">
        <v>0</v>
      </c>
      <c r="H36" s="28" t="n">
        <v>2.4</v>
      </c>
      <c r="I36" s="28" t="n">
        <v>2.4</v>
      </c>
      <c r="J36" s="28" t="n">
        <v>0</v>
      </c>
      <c r="K36" s="28" t="n">
        <v>0.14</v>
      </c>
      <c r="L36" s="28" t="n">
        <v>2.81</v>
      </c>
      <c r="M36" s="28" t="n">
        <v>0.52</v>
      </c>
      <c r="N36" s="28" t="n">
        <v>7.36</v>
      </c>
      <c r="O36" s="29"/>
    </row>
    <row r="37" s="3" customFormat="true" ht="14.1" hidden="false" customHeight="true" outlineLevel="0" collapsed="false">
      <c r="A37" s="40" t="s">
        <v>67</v>
      </c>
      <c r="B37" s="41" t="s">
        <v>45</v>
      </c>
      <c r="C37" s="42" t="n">
        <v>18</v>
      </c>
      <c r="D37" s="43" t="n">
        <v>426.55</v>
      </c>
      <c r="E37" s="43" t="n">
        <v>2.9</v>
      </c>
      <c r="F37" s="43" t="n">
        <v>0</v>
      </c>
      <c r="G37" s="43" t="n">
        <v>0</v>
      </c>
      <c r="H37" s="43" t="n">
        <v>2.73</v>
      </c>
      <c r="I37" s="43" t="n">
        <v>2.73</v>
      </c>
      <c r="J37" s="43" t="n">
        <v>-0.17</v>
      </c>
      <c r="K37" s="43" t="n">
        <v>0.15</v>
      </c>
      <c r="L37" s="43" t="n">
        <v>3.05</v>
      </c>
      <c r="M37" s="43" t="n">
        <v>0.52</v>
      </c>
      <c r="N37" s="43" t="n">
        <v>7.36</v>
      </c>
      <c r="O37" s="44"/>
    </row>
    <row r="38" s="3" customFormat="true" ht="14.1" hidden="false" customHeight="true" outlineLevel="0" collapsed="false">
      <c r="A38" s="48" t="s">
        <v>68</v>
      </c>
      <c r="B38" s="49" t="s">
        <v>45</v>
      </c>
      <c r="C38" s="50" t="n">
        <v>12</v>
      </c>
      <c r="D38" s="51" t="n">
        <v>426.57</v>
      </c>
      <c r="E38" s="51" t="n">
        <v>2.41</v>
      </c>
      <c r="F38" s="51" t="n">
        <v>0</v>
      </c>
      <c r="G38" s="51" t="n">
        <v>0</v>
      </c>
      <c r="H38" s="51" t="n">
        <v>2.37</v>
      </c>
      <c r="I38" s="51" t="n">
        <v>2.37</v>
      </c>
      <c r="J38" s="51" t="n">
        <v>-0.04</v>
      </c>
      <c r="K38" s="51" t="n">
        <v>0.24</v>
      </c>
      <c r="L38" s="51" t="n">
        <v>6.31</v>
      </c>
      <c r="M38" s="51" t="n">
        <v>0.56</v>
      </c>
      <c r="N38" s="51" t="n">
        <v>7.93</v>
      </c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183</v>
      </c>
      <c r="D39" s="56" t="s">
        <v>70</v>
      </c>
      <c r="E39" s="57" t="n">
        <v>5472</v>
      </c>
      <c r="F39" s="57" t="n">
        <v>0</v>
      </c>
      <c r="G39" s="57" t="n">
        <v>0</v>
      </c>
      <c r="H39" s="57" t="n">
        <v>5176</v>
      </c>
      <c r="I39" s="58" t="n">
        <v>5176</v>
      </c>
      <c r="J39" s="59" t="n">
        <v>0.25</v>
      </c>
      <c r="K39" s="60" t="s">
        <v>70</v>
      </c>
      <c r="L39" s="58" t="n">
        <v>6152</v>
      </c>
      <c r="M39" s="60" t="s">
        <v>70</v>
      </c>
      <c r="N39" s="57" t="n">
        <v>13868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3.66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8)</f>
        <v>425.258387096774</v>
      </c>
      <c r="E41" s="67" t="n">
        <f aca="false">AVERAGE(E8:E38)</f>
        <v>2.04322580645161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93322580645161</v>
      </c>
      <c r="I41" s="67" t="n">
        <f aca="false">AVERAGE(I8:I38)</f>
        <v>1.93322580645161</v>
      </c>
      <c r="J41" s="67" t="n">
        <f aca="false">AVERAGE(J8:J38)</f>
        <v>-0.11</v>
      </c>
      <c r="K41" s="67" t="n">
        <f aca="false">AVERAGE(K8:K38)</f>
        <v>0.103870967741936</v>
      </c>
      <c r="L41" s="67" t="n">
        <f aca="false">AVERAGE(L8:L38)</f>
        <v>2.37677419354839</v>
      </c>
      <c r="M41" s="67" t="n">
        <f aca="false">AVERAGE(M8:M38)</f>
        <v>0.343870967741936</v>
      </c>
      <c r="N41" s="67" t="n">
        <f aca="false">AVERAGE(N8:N38)</f>
        <v>5.06451612903226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24</v>
      </c>
      <c r="D42" s="71" t="s">
        <v>134</v>
      </c>
      <c r="E42" s="71" t="s">
        <v>135</v>
      </c>
      <c r="F42" s="71" t="s">
        <v>74</v>
      </c>
      <c r="G42" s="71" t="s">
        <v>74</v>
      </c>
      <c r="H42" s="71" t="s">
        <v>136</v>
      </c>
      <c r="I42" s="71" t="s">
        <v>136</v>
      </c>
      <c r="J42" s="71" t="s">
        <v>137</v>
      </c>
      <c r="K42" s="71" t="s">
        <v>138</v>
      </c>
      <c r="L42" s="71" t="s">
        <v>138</v>
      </c>
      <c r="M42" s="71" t="s">
        <v>139</v>
      </c>
      <c r="N42" s="71" t="s">
        <v>139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31</v>
      </c>
      <c r="D43" s="75" t="n">
        <v>426.58</v>
      </c>
      <c r="E43" s="75" t="n">
        <v>11.93</v>
      </c>
      <c r="F43" s="75" t="n">
        <v>0</v>
      </c>
      <c r="G43" s="75" t="n">
        <v>0</v>
      </c>
      <c r="H43" s="75" t="n">
        <v>3.49</v>
      </c>
      <c r="I43" s="75" t="n">
        <v>3.49</v>
      </c>
      <c r="J43" s="76" t="n">
        <v>1.36</v>
      </c>
      <c r="K43" s="75" t="n">
        <v>0.56</v>
      </c>
      <c r="L43" s="75" t="n">
        <v>27.42</v>
      </c>
      <c r="M43" s="75" t="n">
        <v>0.83</v>
      </c>
      <c r="N43" s="75" t="n">
        <v>24.56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140</v>
      </c>
      <c r="E44" s="71" t="s">
        <v>141</v>
      </c>
      <c r="F44" s="71" t="s">
        <v>74</v>
      </c>
      <c r="G44" s="71" t="s">
        <v>74</v>
      </c>
      <c r="H44" s="71" t="s">
        <v>142</v>
      </c>
      <c r="I44" s="71" t="s">
        <v>142</v>
      </c>
      <c r="J44" s="71" t="s">
        <v>143</v>
      </c>
      <c r="K44" s="71" t="s">
        <v>144</v>
      </c>
      <c r="L44" s="71" t="s">
        <v>144</v>
      </c>
      <c r="M44" s="71" t="s">
        <v>145</v>
      </c>
      <c r="N44" s="71" t="s">
        <v>145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4.85</v>
      </c>
      <c r="E45" s="81" t="n">
        <v>1.42</v>
      </c>
      <c r="F45" s="81" t="n">
        <v>0</v>
      </c>
      <c r="G45" s="81" t="n">
        <v>0</v>
      </c>
      <c r="H45" s="81" t="n">
        <v>1.06</v>
      </c>
      <c r="I45" s="81" t="n">
        <v>1.06</v>
      </c>
      <c r="J45" s="33" t="n">
        <v>-8.5</v>
      </c>
      <c r="K45" s="81" t="n">
        <v>0.04</v>
      </c>
      <c r="L45" s="81" t="n">
        <v>0.96</v>
      </c>
      <c r="M45" s="81" t="n">
        <v>0.17</v>
      </c>
      <c r="N45" s="81" t="n">
        <v>2.41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5472</v>
      </c>
      <c r="F46" s="87" t="s">
        <v>89</v>
      </c>
      <c r="G46" s="87"/>
      <c r="H46" s="88"/>
      <c r="I46" s="86" t="n">
        <f aca="false">SUM(I47:I48)</f>
        <v>5176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93</v>
      </c>
      <c r="E47" s="97" t="n">
        <v>5472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5176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131</v>
      </c>
      <c r="F49" s="108" t="s">
        <v>99</v>
      </c>
      <c r="G49" s="108"/>
      <c r="H49" s="109"/>
      <c r="I49" s="107" t="n">
        <f aca="false">SUM(I50:I51)</f>
        <v>427</v>
      </c>
      <c r="J49" s="110" t="s">
        <v>100</v>
      </c>
      <c r="K49" s="108" t="s">
        <v>101</v>
      </c>
      <c r="L49" s="108"/>
      <c r="M49" s="111" t="s">
        <v>93</v>
      </c>
      <c r="N49" s="112" t="n">
        <v>5176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46</v>
      </c>
      <c r="E50" s="97" t="n">
        <v>131</v>
      </c>
      <c r="F50" s="98" t="s">
        <v>102</v>
      </c>
      <c r="G50" s="98"/>
      <c r="H50" s="96" t="s">
        <v>103</v>
      </c>
      <c r="I50" s="97" t="n">
        <v>427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5603</v>
      </c>
      <c r="F52" s="122" t="s">
        <v>107</v>
      </c>
      <c r="G52" s="122"/>
      <c r="H52" s="123" t="n">
        <f aca="false">SUM(I46,I49)</f>
        <v>5603</v>
      </c>
      <c r="I52" s="123"/>
      <c r="J52" s="110"/>
      <c r="K52" s="122" t="s">
        <v>108</v>
      </c>
      <c r="L52" s="122"/>
      <c r="M52" s="124" t="s">
        <v>96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17" activeCellId="0" sqref="P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17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7</v>
      </c>
      <c r="C8" s="22" t="n">
        <v>0</v>
      </c>
      <c r="D8" s="23" t="n">
        <v>426.5</v>
      </c>
      <c r="E8" s="23" t="n">
        <v>2.51</v>
      </c>
      <c r="F8" s="23" t="n">
        <v>0</v>
      </c>
      <c r="G8" s="23" t="n">
        <v>0</v>
      </c>
      <c r="H8" s="23" t="n">
        <v>2.66</v>
      </c>
      <c r="I8" s="23" t="n">
        <v>2.66</v>
      </c>
      <c r="J8" s="23" t="n">
        <v>0.15</v>
      </c>
      <c r="K8" s="23" t="n">
        <v>0.13</v>
      </c>
      <c r="L8" s="23" t="n">
        <v>2.57</v>
      </c>
      <c r="M8" s="23" t="n">
        <v>0.5</v>
      </c>
      <c r="N8" s="23" t="n">
        <v>7.08</v>
      </c>
      <c r="O8" s="24"/>
    </row>
    <row r="9" s="3" customFormat="true" ht="14.1" hidden="false" customHeight="true" outlineLevel="0" collapsed="false">
      <c r="A9" s="25" t="s">
        <v>26</v>
      </c>
      <c r="B9" s="26" t="s">
        <v>27</v>
      </c>
      <c r="C9" s="27" t="n">
        <v>0</v>
      </c>
      <c r="D9" s="28" t="n">
        <v>426.51</v>
      </c>
      <c r="E9" s="28" t="n">
        <v>2.18</v>
      </c>
      <c r="F9" s="28" t="n">
        <v>0</v>
      </c>
      <c r="G9" s="28" t="n">
        <v>0</v>
      </c>
      <c r="H9" s="28" t="n">
        <v>2.16</v>
      </c>
      <c r="I9" s="28" t="n">
        <v>2.16</v>
      </c>
      <c r="J9" s="28" t="n">
        <v>-0.02</v>
      </c>
      <c r="K9" s="28" t="n">
        <v>0.13</v>
      </c>
      <c r="L9" s="28" t="n">
        <v>2.57</v>
      </c>
      <c r="M9" s="28" t="n">
        <v>0.45</v>
      </c>
      <c r="N9" s="28" t="n">
        <v>6.38</v>
      </c>
      <c r="O9" s="29"/>
    </row>
    <row r="10" s="3" customFormat="true" ht="14.1" hidden="false" customHeight="true" outlineLevel="0" collapsed="false">
      <c r="A10" s="25" t="s">
        <v>28</v>
      </c>
      <c r="B10" s="26" t="s">
        <v>45</v>
      </c>
      <c r="C10" s="27" t="n">
        <v>0</v>
      </c>
      <c r="D10" s="28" t="n">
        <v>426.51</v>
      </c>
      <c r="E10" s="28" t="n">
        <v>2.05</v>
      </c>
      <c r="F10" s="28" t="n">
        <v>0</v>
      </c>
      <c r="G10" s="28" t="n">
        <v>0</v>
      </c>
      <c r="H10" s="28" t="n">
        <v>2.05</v>
      </c>
      <c r="I10" s="28" t="n">
        <v>2.05</v>
      </c>
      <c r="J10" s="28" t="n">
        <v>0</v>
      </c>
      <c r="K10" s="28" t="n">
        <v>0.1</v>
      </c>
      <c r="L10" s="28" t="n">
        <v>1.84</v>
      </c>
      <c r="M10" s="28" t="n">
        <v>0.44</v>
      </c>
      <c r="N10" s="28" t="n">
        <v>6.24</v>
      </c>
      <c r="O10" s="29"/>
    </row>
    <row r="11" s="3" customFormat="true" ht="14.1" hidden="false" customHeight="true" outlineLevel="0" collapsed="false">
      <c r="A11" s="25" t="s">
        <v>29</v>
      </c>
      <c r="B11" s="26" t="s">
        <v>130</v>
      </c>
      <c r="C11" s="27" t="n">
        <v>6</v>
      </c>
      <c r="D11" s="28" t="n">
        <v>426.5</v>
      </c>
      <c r="E11" s="28" t="n">
        <v>2</v>
      </c>
      <c r="F11" s="28" t="n">
        <v>0</v>
      </c>
      <c r="G11" s="28" t="n">
        <v>0</v>
      </c>
      <c r="H11" s="28" t="n">
        <v>2.03</v>
      </c>
      <c r="I11" s="28" t="n">
        <v>2.03</v>
      </c>
      <c r="J11" s="28" t="n">
        <v>0.03</v>
      </c>
      <c r="K11" s="28" t="n">
        <v>0.1</v>
      </c>
      <c r="L11" s="28" t="n">
        <v>1.84</v>
      </c>
      <c r="M11" s="28" t="n">
        <v>0.42</v>
      </c>
      <c r="N11" s="28" t="n">
        <v>5.95</v>
      </c>
      <c r="O11" s="29"/>
    </row>
    <row r="12" s="3" customFormat="true" ht="14.1" hidden="false" customHeight="true" outlineLevel="0" collapsed="false">
      <c r="A12" s="30" t="s">
        <v>30</v>
      </c>
      <c r="B12" s="31" t="s">
        <v>48</v>
      </c>
      <c r="C12" s="32" t="n">
        <v>0</v>
      </c>
      <c r="D12" s="33" t="n">
        <v>426.52</v>
      </c>
      <c r="E12" s="33" t="n">
        <v>1.91</v>
      </c>
      <c r="F12" s="33" t="n">
        <v>0</v>
      </c>
      <c r="G12" s="33" t="n">
        <v>0</v>
      </c>
      <c r="H12" s="33" t="n">
        <v>1.86</v>
      </c>
      <c r="I12" s="33" t="n">
        <v>1.86</v>
      </c>
      <c r="J12" s="33" t="n">
        <v>-0.05</v>
      </c>
      <c r="K12" s="33" t="n">
        <v>0.09</v>
      </c>
      <c r="L12" s="33" t="n">
        <v>1.68</v>
      </c>
      <c r="M12" s="33" t="n">
        <v>0.33</v>
      </c>
      <c r="N12" s="33" t="n">
        <v>4.68</v>
      </c>
      <c r="O12" s="34"/>
    </row>
    <row r="13" s="3" customFormat="true" ht="14.1" hidden="false" customHeight="true" outlineLevel="0" collapsed="false">
      <c r="A13" s="35" t="s">
        <v>32</v>
      </c>
      <c r="B13" s="36" t="s">
        <v>25</v>
      </c>
      <c r="C13" s="37" t="n">
        <v>0</v>
      </c>
      <c r="D13" s="38" t="n">
        <v>426.52</v>
      </c>
      <c r="E13" s="38" t="n">
        <v>1.78</v>
      </c>
      <c r="F13" s="38" t="n">
        <v>0</v>
      </c>
      <c r="G13" s="38" t="n">
        <v>0</v>
      </c>
      <c r="H13" s="38" t="n">
        <v>1.78</v>
      </c>
      <c r="I13" s="38" t="n">
        <v>1.78</v>
      </c>
      <c r="J13" s="38" t="n">
        <v>0</v>
      </c>
      <c r="K13" s="38" t="n">
        <v>0.08</v>
      </c>
      <c r="L13" s="38" t="n">
        <v>1.52</v>
      </c>
      <c r="M13" s="38" t="n">
        <v>0.32</v>
      </c>
      <c r="N13" s="38" t="n">
        <v>4.53</v>
      </c>
      <c r="O13" s="39"/>
    </row>
    <row r="14" s="3" customFormat="true" ht="14.1" hidden="false" customHeight="true" outlineLevel="0" collapsed="false">
      <c r="A14" s="25" t="s">
        <v>34</v>
      </c>
      <c r="B14" s="26" t="s">
        <v>25</v>
      </c>
      <c r="C14" s="27" t="n">
        <v>0</v>
      </c>
      <c r="D14" s="28" t="n">
        <v>426.53</v>
      </c>
      <c r="E14" s="28" t="n">
        <v>1.77</v>
      </c>
      <c r="F14" s="28" t="n">
        <v>0</v>
      </c>
      <c r="G14" s="28" t="n">
        <v>0</v>
      </c>
      <c r="H14" s="28" t="n">
        <v>1.75</v>
      </c>
      <c r="I14" s="28" t="n">
        <v>1.75</v>
      </c>
      <c r="J14" s="28" t="n">
        <v>-0.02</v>
      </c>
      <c r="K14" s="28" t="n">
        <v>0.08</v>
      </c>
      <c r="L14" s="28" t="n">
        <v>1.52</v>
      </c>
      <c r="M14" s="28" t="n">
        <v>0.32</v>
      </c>
      <c r="N14" s="28" t="n">
        <v>4.53</v>
      </c>
      <c r="O14" s="29"/>
    </row>
    <row r="15" s="3" customFormat="true" ht="14.1" hidden="false" customHeight="true" outlineLevel="0" collapsed="false">
      <c r="A15" s="25" t="s">
        <v>36</v>
      </c>
      <c r="B15" s="26" t="s">
        <v>43</v>
      </c>
      <c r="C15" s="27" t="n">
        <v>0</v>
      </c>
      <c r="D15" s="28" t="n">
        <v>426.51</v>
      </c>
      <c r="E15" s="28" t="n">
        <v>1.67</v>
      </c>
      <c r="F15" s="28" t="n">
        <v>0</v>
      </c>
      <c r="G15" s="28" t="n">
        <v>0</v>
      </c>
      <c r="H15" s="28" t="n">
        <v>1.71</v>
      </c>
      <c r="I15" s="28" t="n">
        <v>1.71</v>
      </c>
      <c r="J15" s="28" t="n">
        <v>0.04</v>
      </c>
      <c r="K15" s="28" t="n">
        <v>0.07</v>
      </c>
      <c r="L15" s="28" t="n">
        <v>1.36</v>
      </c>
      <c r="M15" s="28" t="n">
        <v>0.3</v>
      </c>
      <c r="N15" s="28" t="n">
        <v>4.25</v>
      </c>
      <c r="O15" s="29"/>
    </row>
    <row r="16" s="3" customFormat="true" ht="14.1" hidden="false" customHeight="true" outlineLevel="0" collapsed="false">
      <c r="A16" s="25" t="s">
        <v>38</v>
      </c>
      <c r="B16" s="26" t="s">
        <v>31</v>
      </c>
      <c r="C16" s="27" t="n">
        <v>0</v>
      </c>
      <c r="D16" s="28" t="n">
        <v>426.51</v>
      </c>
      <c r="E16" s="28" t="n">
        <v>1.65</v>
      </c>
      <c r="F16" s="28" t="n">
        <v>0</v>
      </c>
      <c r="G16" s="28" t="n">
        <v>0</v>
      </c>
      <c r="H16" s="28" t="n">
        <v>1.65</v>
      </c>
      <c r="I16" s="28" t="n">
        <v>1.65</v>
      </c>
      <c r="J16" s="28" t="n">
        <v>0</v>
      </c>
      <c r="K16" s="28" t="n">
        <v>0.06</v>
      </c>
      <c r="L16" s="28" t="n">
        <v>1.2</v>
      </c>
      <c r="M16" s="28" t="n">
        <v>0.29</v>
      </c>
      <c r="N16" s="28" t="n">
        <v>4.11</v>
      </c>
      <c r="O16" s="29"/>
    </row>
    <row r="17" s="3" customFormat="true" ht="14.1" hidden="false" customHeight="true" outlineLevel="0" collapsed="false">
      <c r="A17" s="40" t="s">
        <v>40</v>
      </c>
      <c r="B17" s="41" t="s">
        <v>25</v>
      </c>
      <c r="C17" s="42" t="n">
        <v>0</v>
      </c>
      <c r="D17" s="43" t="n">
        <v>426.5</v>
      </c>
      <c r="E17" s="43" t="n">
        <v>1.58</v>
      </c>
      <c r="F17" s="43" t="n">
        <v>0</v>
      </c>
      <c r="G17" s="43" t="n">
        <v>0</v>
      </c>
      <c r="H17" s="43" t="n">
        <v>1.6</v>
      </c>
      <c r="I17" s="43" t="n">
        <v>1.6</v>
      </c>
      <c r="J17" s="43" t="n">
        <v>0.02</v>
      </c>
      <c r="K17" s="43" t="n">
        <v>0.06</v>
      </c>
      <c r="L17" s="43" t="n">
        <v>1.2</v>
      </c>
      <c r="M17" s="43" t="n">
        <v>0.28</v>
      </c>
      <c r="N17" s="43" t="n">
        <v>3.97</v>
      </c>
      <c r="O17" s="44"/>
    </row>
    <row r="18" s="3" customFormat="true" ht="14.1" hidden="false" customHeight="true" outlineLevel="0" collapsed="false">
      <c r="A18" s="20" t="s">
        <v>42</v>
      </c>
      <c r="B18" s="45" t="s">
        <v>50</v>
      </c>
      <c r="C18" s="46" t="n">
        <v>0</v>
      </c>
      <c r="D18" s="23" t="n">
        <v>426.51</v>
      </c>
      <c r="E18" s="23" t="n">
        <v>1.51</v>
      </c>
      <c r="F18" s="23" t="n">
        <v>0</v>
      </c>
      <c r="G18" s="23" t="n">
        <v>0</v>
      </c>
      <c r="H18" s="23" t="n">
        <v>1.49</v>
      </c>
      <c r="I18" s="23" t="n">
        <v>1.49</v>
      </c>
      <c r="J18" s="23" t="n">
        <v>-0.02</v>
      </c>
      <c r="K18" s="23" t="n">
        <v>0.06</v>
      </c>
      <c r="L18" s="23" t="n">
        <v>1.2</v>
      </c>
      <c r="M18" s="23" t="n">
        <v>0.26</v>
      </c>
      <c r="N18" s="23" t="n">
        <v>3.68</v>
      </c>
      <c r="O18" s="24"/>
    </row>
    <row r="19" s="3" customFormat="true" ht="14.1" hidden="false" customHeight="true" outlineLevel="0" collapsed="false">
      <c r="A19" s="25" t="s">
        <v>44</v>
      </c>
      <c r="B19" s="26" t="s">
        <v>25</v>
      </c>
      <c r="C19" s="27" t="n">
        <v>0</v>
      </c>
      <c r="D19" s="28" t="n">
        <v>426.51</v>
      </c>
      <c r="E19" s="28" t="n">
        <v>1.51</v>
      </c>
      <c r="F19" s="28" t="n">
        <v>0</v>
      </c>
      <c r="G19" s="28" t="n">
        <v>0</v>
      </c>
      <c r="H19" s="28" t="n">
        <v>1.51</v>
      </c>
      <c r="I19" s="28" t="n">
        <v>1.51</v>
      </c>
      <c r="J19" s="28" t="n">
        <v>0</v>
      </c>
      <c r="K19" s="28" t="n">
        <v>0.05</v>
      </c>
      <c r="L19" s="28" t="n">
        <v>1.04</v>
      </c>
      <c r="M19" s="28" t="n">
        <v>0.26</v>
      </c>
      <c r="N19" s="28" t="n">
        <v>3.68</v>
      </c>
      <c r="O19" s="29"/>
    </row>
    <row r="20" s="3" customFormat="true" ht="14.1" hidden="false" customHeight="true" outlineLevel="0" collapsed="false">
      <c r="A20" s="25" t="s">
        <v>46</v>
      </c>
      <c r="B20" s="26" t="s">
        <v>45</v>
      </c>
      <c r="C20" s="27" t="n">
        <v>4</v>
      </c>
      <c r="D20" s="28" t="n">
        <v>426.51</v>
      </c>
      <c r="E20" s="28" t="n">
        <v>1.52</v>
      </c>
      <c r="F20" s="28" t="n">
        <v>0</v>
      </c>
      <c r="G20" s="28" t="n">
        <v>0</v>
      </c>
      <c r="H20" s="28" t="n">
        <v>1.52</v>
      </c>
      <c r="I20" s="28" t="n">
        <v>1.52</v>
      </c>
      <c r="J20" s="28" t="n">
        <v>0</v>
      </c>
      <c r="K20" s="28" t="n">
        <v>0.08</v>
      </c>
      <c r="L20" s="28" t="n">
        <v>1.52</v>
      </c>
      <c r="M20" s="28" t="n">
        <v>0.26</v>
      </c>
      <c r="N20" s="28" t="n">
        <v>3.68</v>
      </c>
      <c r="O20" s="29"/>
    </row>
    <row r="21" s="3" customFormat="true" ht="14.1" hidden="false" customHeight="true" outlineLevel="0" collapsed="false">
      <c r="A21" s="25" t="s">
        <v>47</v>
      </c>
      <c r="B21" s="26" t="s">
        <v>27</v>
      </c>
      <c r="C21" s="27" t="n">
        <v>2</v>
      </c>
      <c r="D21" s="28" t="n">
        <v>426.49</v>
      </c>
      <c r="E21" s="28" t="n">
        <v>1.59</v>
      </c>
      <c r="F21" s="28" t="n">
        <v>0</v>
      </c>
      <c r="G21" s="28" t="n">
        <v>0</v>
      </c>
      <c r="H21" s="28" t="n">
        <v>1.64</v>
      </c>
      <c r="I21" s="28" t="n">
        <v>1.64</v>
      </c>
      <c r="J21" s="28" t="n">
        <v>0.05</v>
      </c>
      <c r="K21" s="28" t="n">
        <v>0.05</v>
      </c>
      <c r="L21" s="28" t="n">
        <v>1.04</v>
      </c>
      <c r="M21" s="28" t="n">
        <v>0.23</v>
      </c>
      <c r="N21" s="28" t="n">
        <v>3.26</v>
      </c>
      <c r="O21" s="29"/>
    </row>
    <row r="22" s="3" customFormat="true" ht="14.1" hidden="false" customHeight="true" outlineLevel="0" collapsed="false">
      <c r="A22" s="30" t="s">
        <v>49</v>
      </c>
      <c r="B22" s="31" t="s">
        <v>27</v>
      </c>
      <c r="C22" s="32" t="n">
        <v>0</v>
      </c>
      <c r="D22" s="33" t="n">
        <v>426.48</v>
      </c>
      <c r="E22" s="33" t="n">
        <v>1.45</v>
      </c>
      <c r="F22" s="33" t="n">
        <v>0</v>
      </c>
      <c r="G22" s="33" t="n">
        <v>0</v>
      </c>
      <c r="H22" s="33" t="n">
        <v>1.47</v>
      </c>
      <c r="I22" s="33" t="n">
        <v>1.47</v>
      </c>
      <c r="J22" s="33" t="n">
        <v>0.02</v>
      </c>
      <c r="K22" s="33" t="n">
        <v>0.04</v>
      </c>
      <c r="L22" s="33" t="n">
        <v>0.96</v>
      </c>
      <c r="M22" s="33" t="n">
        <v>0.23</v>
      </c>
      <c r="N22" s="33" t="n">
        <v>3.26</v>
      </c>
      <c r="O22" s="34"/>
    </row>
    <row r="23" s="3" customFormat="true" ht="14.1" hidden="false" customHeight="true" outlineLevel="0" collapsed="false">
      <c r="A23" s="35" t="s">
        <v>51</v>
      </c>
      <c r="B23" s="36" t="s">
        <v>45</v>
      </c>
      <c r="C23" s="37" t="n">
        <v>0</v>
      </c>
      <c r="D23" s="38" t="n">
        <v>426.48</v>
      </c>
      <c r="E23" s="38" t="n">
        <v>1.43</v>
      </c>
      <c r="F23" s="38" t="n">
        <v>0</v>
      </c>
      <c r="G23" s="38" t="n">
        <v>0</v>
      </c>
      <c r="H23" s="38" t="n">
        <v>1.43</v>
      </c>
      <c r="I23" s="38" t="n">
        <v>1.43</v>
      </c>
      <c r="J23" s="38" t="n">
        <v>0</v>
      </c>
      <c r="K23" s="38" t="n">
        <v>0.04</v>
      </c>
      <c r="L23" s="38" t="n">
        <v>0.96</v>
      </c>
      <c r="M23" s="38" t="n">
        <v>0.16</v>
      </c>
      <c r="N23" s="38" t="n">
        <v>2.27</v>
      </c>
      <c r="O23" s="39"/>
    </row>
    <row r="24" s="3" customFormat="true" ht="14.1" hidden="false" customHeight="true" outlineLevel="0" collapsed="false">
      <c r="A24" s="25" t="s">
        <v>52</v>
      </c>
      <c r="B24" s="26" t="s">
        <v>45</v>
      </c>
      <c r="C24" s="27" t="n">
        <v>0</v>
      </c>
      <c r="D24" s="28" t="n">
        <v>426.47</v>
      </c>
      <c r="E24" s="28" t="n">
        <v>1.39</v>
      </c>
      <c r="F24" s="28" t="n">
        <v>0</v>
      </c>
      <c r="G24" s="28" t="n">
        <v>0</v>
      </c>
      <c r="H24" s="28" t="n">
        <v>1.41</v>
      </c>
      <c r="I24" s="28" t="n">
        <v>1.41</v>
      </c>
      <c r="J24" s="28" t="n">
        <v>0.02</v>
      </c>
      <c r="K24" s="28" t="n">
        <v>0.03</v>
      </c>
      <c r="L24" s="28" t="n">
        <v>0.88</v>
      </c>
      <c r="M24" s="28" t="n">
        <v>0.1</v>
      </c>
      <c r="N24" s="28" t="n">
        <v>1.42</v>
      </c>
      <c r="O24" s="29"/>
    </row>
    <row r="25" s="3" customFormat="true" ht="14.1" hidden="false" customHeight="true" outlineLevel="0" collapsed="false">
      <c r="A25" s="25" t="s">
        <v>53</v>
      </c>
      <c r="B25" s="26" t="s">
        <v>45</v>
      </c>
      <c r="C25" s="27" t="n">
        <v>1</v>
      </c>
      <c r="D25" s="28" t="n">
        <v>426.48</v>
      </c>
      <c r="E25" s="28" t="n">
        <v>1.38</v>
      </c>
      <c r="F25" s="28" t="n">
        <v>0</v>
      </c>
      <c r="G25" s="28" t="n">
        <v>0</v>
      </c>
      <c r="H25" s="28" t="n">
        <v>1.36</v>
      </c>
      <c r="I25" s="28" t="n">
        <v>1.36</v>
      </c>
      <c r="J25" s="28" t="n">
        <v>-0.02</v>
      </c>
      <c r="K25" s="28" t="n">
        <v>0.04</v>
      </c>
      <c r="L25" s="28" t="n">
        <v>0.96</v>
      </c>
      <c r="M25" s="28" t="n">
        <v>0.02</v>
      </c>
      <c r="N25" s="28" t="n">
        <v>0.28</v>
      </c>
      <c r="O25" s="29"/>
    </row>
    <row r="26" s="3" customFormat="true" ht="14.1" hidden="false" customHeight="true" outlineLevel="0" collapsed="false">
      <c r="A26" s="25" t="s">
        <v>54</v>
      </c>
      <c r="B26" s="26" t="s">
        <v>31</v>
      </c>
      <c r="C26" s="27" t="n">
        <v>2</v>
      </c>
      <c r="D26" s="28" t="n">
        <v>426.48</v>
      </c>
      <c r="E26" s="28" t="n">
        <v>1.34</v>
      </c>
      <c r="F26" s="28" t="n">
        <v>0</v>
      </c>
      <c r="G26" s="28" t="n">
        <v>0</v>
      </c>
      <c r="H26" s="28" t="n">
        <v>1.34</v>
      </c>
      <c r="I26" s="28" t="n">
        <v>1.34</v>
      </c>
      <c r="J26" s="28" t="n">
        <v>0</v>
      </c>
      <c r="K26" s="28" t="n">
        <v>0.03</v>
      </c>
      <c r="L26" s="28" t="n">
        <v>0.88</v>
      </c>
      <c r="M26" s="28" t="n">
        <v>-0.03</v>
      </c>
      <c r="N26" s="28" t="n">
        <v>0</v>
      </c>
      <c r="O26" s="29"/>
    </row>
    <row r="27" s="3" customFormat="true" ht="14.1" hidden="false" customHeight="true" outlineLevel="0" collapsed="false">
      <c r="A27" s="40" t="s">
        <v>55</v>
      </c>
      <c r="B27" s="41" t="s">
        <v>31</v>
      </c>
      <c r="C27" s="42" t="n">
        <v>0</v>
      </c>
      <c r="D27" s="43" t="n">
        <v>426.46</v>
      </c>
      <c r="E27" s="43" t="n">
        <v>1.28</v>
      </c>
      <c r="F27" s="43" t="n">
        <v>0</v>
      </c>
      <c r="G27" s="43" t="n">
        <v>0</v>
      </c>
      <c r="H27" s="43" t="n">
        <v>1.32</v>
      </c>
      <c r="I27" s="43" t="n">
        <v>1.32</v>
      </c>
      <c r="J27" s="43" t="n">
        <v>0.04</v>
      </c>
      <c r="K27" s="43" t="n">
        <v>0.03</v>
      </c>
      <c r="L27" s="43" t="n">
        <v>0.88</v>
      </c>
      <c r="M27" s="43" t="n">
        <v>-0.44</v>
      </c>
      <c r="N27" s="43" t="n">
        <v>0</v>
      </c>
      <c r="O27" s="44"/>
    </row>
    <row r="28" s="3" customFormat="true" ht="14.1" hidden="false" customHeight="true" outlineLevel="0" collapsed="false">
      <c r="A28" s="20" t="s">
        <v>56</v>
      </c>
      <c r="B28" s="45" t="s">
        <v>65</v>
      </c>
      <c r="C28" s="46" t="n">
        <v>0</v>
      </c>
      <c r="D28" s="23" t="n">
        <v>426.48</v>
      </c>
      <c r="E28" s="23" t="n">
        <v>1.3</v>
      </c>
      <c r="F28" s="23" t="n">
        <v>0</v>
      </c>
      <c r="G28" s="23" t="n">
        <v>0</v>
      </c>
      <c r="H28" s="23" t="n">
        <v>1.26</v>
      </c>
      <c r="I28" s="23" t="n">
        <v>1.26</v>
      </c>
      <c r="J28" s="23" t="n">
        <v>-0.04</v>
      </c>
      <c r="K28" s="23" t="n">
        <v>0.03</v>
      </c>
      <c r="L28" s="23" t="n">
        <v>0.88</v>
      </c>
      <c r="M28" s="23" t="n">
        <v>-0.67</v>
      </c>
      <c r="N28" s="23" t="n">
        <v>0</v>
      </c>
      <c r="O28" s="24"/>
    </row>
    <row r="29" s="3" customFormat="true" ht="14.1" hidden="false" customHeight="true" outlineLevel="0" collapsed="false">
      <c r="A29" s="25" t="s">
        <v>57</v>
      </c>
      <c r="B29" s="26" t="s">
        <v>33</v>
      </c>
      <c r="C29" s="27" t="n">
        <v>23</v>
      </c>
      <c r="D29" s="28" t="n">
        <v>426.48</v>
      </c>
      <c r="E29" s="28" t="n">
        <v>1.59</v>
      </c>
      <c r="F29" s="28" t="n">
        <v>0</v>
      </c>
      <c r="G29" s="28" t="n">
        <v>0</v>
      </c>
      <c r="H29" s="28" t="n">
        <v>1.59</v>
      </c>
      <c r="I29" s="28" t="n">
        <v>1.59</v>
      </c>
      <c r="J29" s="28" t="n">
        <v>0</v>
      </c>
      <c r="K29" s="28" t="n">
        <v>0.13</v>
      </c>
      <c r="L29" s="28" t="n">
        <v>2.57</v>
      </c>
      <c r="M29" s="28" t="n">
        <v>0.26</v>
      </c>
      <c r="N29" s="28" t="n">
        <v>3.68</v>
      </c>
      <c r="O29" s="29"/>
    </row>
    <row r="30" s="3" customFormat="true" ht="14.1" hidden="false" customHeight="true" outlineLevel="0" collapsed="false">
      <c r="A30" s="25" t="s">
        <v>58</v>
      </c>
      <c r="B30" s="26" t="s">
        <v>45</v>
      </c>
      <c r="C30" s="27" t="n">
        <v>1</v>
      </c>
      <c r="D30" s="28" t="n">
        <v>426.45</v>
      </c>
      <c r="E30" s="28" t="n">
        <v>1.66</v>
      </c>
      <c r="F30" s="28" t="n">
        <v>0</v>
      </c>
      <c r="G30" s="28" t="n">
        <v>0</v>
      </c>
      <c r="H30" s="28" t="n">
        <v>1.73</v>
      </c>
      <c r="I30" s="28" t="n">
        <v>1.73</v>
      </c>
      <c r="J30" s="28" t="n">
        <v>0.07</v>
      </c>
      <c r="K30" s="28" t="n">
        <v>0.04</v>
      </c>
      <c r="L30" s="28" t="n">
        <v>0.96</v>
      </c>
      <c r="M30" s="28" t="n">
        <v>0.31</v>
      </c>
      <c r="N30" s="28" t="n">
        <v>4.39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39</v>
      </c>
      <c r="C31" s="27" t="n">
        <v>0</v>
      </c>
      <c r="D31" s="28" t="n">
        <v>426.45</v>
      </c>
      <c r="E31" s="28" t="n">
        <v>1.33</v>
      </c>
      <c r="F31" s="28" t="n">
        <v>0</v>
      </c>
      <c r="G31" s="28" t="n">
        <v>0</v>
      </c>
      <c r="H31" s="28" t="n">
        <v>1.33</v>
      </c>
      <c r="I31" s="28" t="n">
        <v>1.33</v>
      </c>
      <c r="J31" s="28" t="n">
        <v>0</v>
      </c>
      <c r="K31" s="28" t="n">
        <v>0.03</v>
      </c>
      <c r="L31" s="28" t="n">
        <v>0.88</v>
      </c>
      <c r="M31" s="28" t="n">
        <v>0.19</v>
      </c>
      <c r="N31" s="28" t="n">
        <v>2.69</v>
      </c>
      <c r="O31" s="29"/>
    </row>
    <row r="32" s="3" customFormat="true" ht="14.1" hidden="false" customHeight="true" outlineLevel="0" collapsed="false">
      <c r="A32" s="30" t="s">
        <v>60</v>
      </c>
      <c r="B32" s="31" t="s">
        <v>65</v>
      </c>
      <c r="C32" s="32" t="n">
        <v>0</v>
      </c>
      <c r="D32" s="33" t="n">
        <v>426.45</v>
      </c>
      <c r="E32" s="33" t="n">
        <v>1.32</v>
      </c>
      <c r="F32" s="33" t="n">
        <v>0</v>
      </c>
      <c r="G32" s="33" t="n">
        <v>0</v>
      </c>
      <c r="H32" s="33" t="n">
        <v>1.32</v>
      </c>
      <c r="I32" s="33" t="n">
        <v>1.32</v>
      </c>
      <c r="J32" s="33" t="n">
        <v>0</v>
      </c>
      <c r="K32" s="33" t="n">
        <v>0.03</v>
      </c>
      <c r="L32" s="33" t="n">
        <v>0.88</v>
      </c>
      <c r="M32" s="33" t="n">
        <v>-0.19</v>
      </c>
      <c r="N32" s="33" t="n">
        <v>0</v>
      </c>
      <c r="O32" s="34"/>
    </row>
    <row r="33" s="3" customFormat="true" ht="14.1" hidden="false" customHeight="true" outlineLevel="0" collapsed="false">
      <c r="A33" s="35" t="s">
        <v>62</v>
      </c>
      <c r="B33" s="36" t="s">
        <v>39</v>
      </c>
      <c r="C33" s="37" t="n">
        <v>0</v>
      </c>
      <c r="D33" s="38" t="n">
        <v>426.46</v>
      </c>
      <c r="E33" s="38" t="n">
        <v>1.24</v>
      </c>
      <c r="F33" s="38" t="n">
        <v>0</v>
      </c>
      <c r="G33" s="38" t="n">
        <v>0</v>
      </c>
      <c r="H33" s="38" t="n">
        <v>1.22</v>
      </c>
      <c r="I33" s="38" t="n">
        <v>1.22</v>
      </c>
      <c r="J33" s="38" t="n">
        <v>-0.02</v>
      </c>
      <c r="K33" s="38" t="n">
        <v>0.02</v>
      </c>
      <c r="L33" s="38" t="n">
        <v>0.81</v>
      </c>
      <c r="M33" s="38" t="n">
        <v>-0.57</v>
      </c>
      <c r="N33" s="38" t="n">
        <v>0</v>
      </c>
      <c r="O33" s="39"/>
    </row>
    <row r="34" s="3" customFormat="true" ht="14.1" hidden="false" customHeight="true" outlineLevel="0" collapsed="false">
      <c r="A34" s="25" t="s">
        <v>63</v>
      </c>
      <c r="B34" s="26" t="s">
        <v>31</v>
      </c>
      <c r="C34" s="27" t="n">
        <v>0</v>
      </c>
      <c r="D34" s="28" t="n">
        <v>426.46</v>
      </c>
      <c r="E34" s="28" t="n">
        <v>1.19</v>
      </c>
      <c r="F34" s="28" t="n">
        <v>0</v>
      </c>
      <c r="G34" s="28" t="n">
        <v>0</v>
      </c>
      <c r="H34" s="28" t="n">
        <v>1.19</v>
      </c>
      <c r="I34" s="28" t="n">
        <v>1.19</v>
      </c>
      <c r="J34" s="28" t="n">
        <v>0</v>
      </c>
      <c r="K34" s="28" t="n">
        <v>0.02</v>
      </c>
      <c r="L34" s="28" t="n">
        <v>0.81</v>
      </c>
      <c r="M34" s="28" t="n">
        <v>-0.67</v>
      </c>
      <c r="N34" s="28" t="n">
        <v>0</v>
      </c>
      <c r="O34" s="29"/>
    </row>
    <row r="35" s="3" customFormat="true" ht="14.1" hidden="false" customHeight="true" outlineLevel="0" collapsed="false">
      <c r="A35" s="25" t="s">
        <v>64</v>
      </c>
      <c r="B35" s="26" t="s">
        <v>48</v>
      </c>
      <c r="C35" s="27" t="n">
        <v>0</v>
      </c>
      <c r="D35" s="28" t="n">
        <v>426.49</v>
      </c>
      <c r="E35" s="28" t="n">
        <v>1.2</v>
      </c>
      <c r="F35" s="28" t="n">
        <v>0</v>
      </c>
      <c r="G35" s="28" t="n">
        <v>0</v>
      </c>
      <c r="H35" s="28" t="n">
        <v>1.14</v>
      </c>
      <c r="I35" s="28" t="n">
        <v>1.14</v>
      </c>
      <c r="J35" s="28" t="n">
        <v>-0.06</v>
      </c>
      <c r="K35" s="28" t="n">
        <v>0.03</v>
      </c>
      <c r="L35" s="28" t="n">
        <v>0.88</v>
      </c>
      <c r="M35" s="28" t="n">
        <v>-0.68</v>
      </c>
      <c r="N35" s="28" t="n">
        <v>0</v>
      </c>
      <c r="O35" s="29"/>
    </row>
    <row r="36" s="3" customFormat="true" ht="14.1" hidden="false" customHeight="true" outlineLevel="0" collapsed="false">
      <c r="A36" s="25" t="s">
        <v>66</v>
      </c>
      <c r="B36" s="26" t="s">
        <v>25</v>
      </c>
      <c r="C36" s="27" t="n">
        <v>0</v>
      </c>
      <c r="D36" s="28" t="n">
        <v>426.48</v>
      </c>
      <c r="E36" s="28" t="n">
        <v>1.14</v>
      </c>
      <c r="F36" s="28" t="n">
        <v>0</v>
      </c>
      <c r="G36" s="28" t="n">
        <v>0</v>
      </c>
      <c r="H36" s="28" t="n">
        <v>1.16</v>
      </c>
      <c r="I36" s="28" t="n">
        <v>1.16</v>
      </c>
      <c r="J36" s="28" t="n">
        <v>0.02</v>
      </c>
      <c r="K36" s="28" t="n">
        <v>0.02</v>
      </c>
      <c r="L36" s="28" t="n">
        <v>0.81</v>
      </c>
      <c r="M36" s="28" t="n">
        <v>-0.68</v>
      </c>
      <c r="N36" s="28" t="n">
        <v>0</v>
      </c>
      <c r="O36" s="29"/>
    </row>
    <row r="37" s="3" customFormat="true" ht="14.1" hidden="false" customHeight="true" outlineLevel="0" collapsed="false">
      <c r="A37" s="40" t="s">
        <v>67</v>
      </c>
      <c r="B37" s="41" t="s">
        <v>31</v>
      </c>
      <c r="C37" s="42" t="n">
        <v>0</v>
      </c>
      <c r="D37" s="43" t="n">
        <v>426.5</v>
      </c>
      <c r="E37" s="43" t="n">
        <v>1.13</v>
      </c>
      <c r="F37" s="43" t="n">
        <v>0</v>
      </c>
      <c r="G37" s="43" t="n">
        <v>0</v>
      </c>
      <c r="H37" s="43" t="n">
        <v>1.09</v>
      </c>
      <c r="I37" s="43" t="n">
        <v>1.09</v>
      </c>
      <c r="J37" s="43" t="n">
        <v>-0.04</v>
      </c>
      <c r="K37" s="43" t="n">
        <v>0.01</v>
      </c>
      <c r="L37" s="43" t="n">
        <v>0.73</v>
      </c>
      <c r="M37" s="43" t="n">
        <v>-0.68</v>
      </c>
      <c r="N37" s="43" t="n">
        <v>0</v>
      </c>
      <c r="O37" s="44"/>
    </row>
    <row r="38" s="3" customFormat="true" ht="14.1" hidden="false" customHeight="true" outlineLevel="0" collapsed="false">
      <c r="A38" s="48"/>
      <c r="B38" s="144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39</v>
      </c>
      <c r="D39" s="56" t="s">
        <v>70</v>
      </c>
      <c r="E39" s="57" t="n">
        <v>4027</v>
      </c>
      <c r="F39" s="57" t="n">
        <v>0</v>
      </c>
      <c r="G39" s="57" t="n">
        <v>0</v>
      </c>
      <c r="H39" s="57" t="n">
        <v>4040</v>
      </c>
      <c r="I39" s="58" t="n">
        <v>4040</v>
      </c>
      <c r="J39" s="59" t="n">
        <v>0.46</v>
      </c>
      <c r="K39" s="60" t="s">
        <v>70</v>
      </c>
      <c r="L39" s="58" t="n">
        <v>3309</v>
      </c>
      <c r="M39" s="60" t="s">
        <v>70</v>
      </c>
      <c r="N39" s="57" t="n">
        <v>7637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0.29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7)</f>
        <v>426.489333333333</v>
      </c>
      <c r="E41" s="67" t="n">
        <f aca="false">AVERAGE(E8:E37)</f>
        <v>1.55333333333333</v>
      </c>
      <c r="F41" s="67" t="n">
        <f aca="false">AVERAGE(F8:F37)</f>
        <v>0</v>
      </c>
      <c r="G41" s="67" t="n">
        <f aca="false">AVERAGE(G8:G37)</f>
        <v>0</v>
      </c>
      <c r="H41" s="67" t="n">
        <f aca="false">AVERAGE(H8:H37)</f>
        <v>1.559</v>
      </c>
      <c r="I41" s="67" t="n">
        <f aca="false">AVERAGE(I8:I37)</f>
        <v>1.559</v>
      </c>
      <c r="J41" s="67" t="n">
        <f aca="false">AVERAGE(J8:J37)</f>
        <v>0.00566666666666667</v>
      </c>
      <c r="K41" s="67" t="n">
        <f aca="false">AVERAGE(K8:K37)</f>
        <v>0.057</v>
      </c>
      <c r="L41" s="67" t="n">
        <f aca="false">AVERAGE(L8:L37)</f>
        <v>1.261</v>
      </c>
      <c r="M41" s="67" t="n">
        <f aca="false">AVERAGE(M8:M37)</f>
        <v>0.044</v>
      </c>
      <c r="N41" s="67" t="n">
        <f aca="false">AVERAGE(N8:N37)</f>
        <v>2.80033333333333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22</v>
      </c>
      <c r="D42" s="71" t="s">
        <v>147</v>
      </c>
      <c r="E42" s="71" t="s">
        <v>148</v>
      </c>
      <c r="F42" s="71" t="s">
        <v>74</v>
      </c>
      <c r="G42" s="71" t="s">
        <v>74</v>
      </c>
      <c r="H42" s="71" t="s">
        <v>149</v>
      </c>
      <c r="I42" s="71" t="s">
        <v>149</v>
      </c>
      <c r="J42" s="71" t="s">
        <v>150</v>
      </c>
      <c r="K42" s="71" t="s">
        <v>151</v>
      </c>
      <c r="L42" s="71" t="s">
        <v>151</v>
      </c>
      <c r="M42" s="71" t="s">
        <v>152</v>
      </c>
      <c r="N42" s="71" t="s">
        <v>152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23</v>
      </c>
      <c r="D43" s="75" t="n">
        <v>426.58</v>
      </c>
      <c r="E43" s="75" t="n">
        <v>3.47</v>
      </c>
      <c r="F43" s="75" t="n">
        <v>0</v>
      </c>
      <c r="G43" s="75" t="n">
        <v>0</v>
      </c>
      <c r="H43" s="75" t="n">
        <v>3.44</v>
      </c>
      <c r="I43" s="75" t="n">
        <v>3.44</v>
      </c>
      <c r="J43" s="76" t="n">
        <v>0.8</v>
      </c>
      <c r="K43" s="75" t="n">
        <v>0.23</v>
      </c>
      <c r="L43" s="75" t="n">
        <v>5.9</v>
      </c>
      <c r="M43" s="75" t="n">
        <v>0.61</v>
      </c>
      <c r="N43" s="75" t="n">
        <v>9.02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153</v>
      </c>
      <c r="E44" s="71" t="s">
        <v>74</v>
      </c>
      <c r="F44" s="71" t="s">
        <v>74</v>
      </c>
      <c r="G44" s="71" t="s">
        <v>74</v>
      </c>
      <c r="H44" s="71" t="s">
        <v>154</v>
      </c>
      <c r="I44" s="71" t="s">
        <v>154</v>
      </c>
      <c r="J44" s="71" t="s">
        <v>155</v>
      </c>
      <c r="K44" s="71" t="s">
        <v>74</v>
      </c>
      <c r="L44" s="71" t="s">
        <v>74</v>
      </c>
      <c r="M44" s="71" t="s">
        <v>74</v>
      </c>
      <c r="N44" s="71" t="s">
        <v>74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6.44</v>
      </c>
      <c r="E45" s="81" t="n">
        <v>1.09</v>
      </c>
      <c r="F45" s="81" t="n">
        <v>0</v>
      </c>
      <c r="G45" s="81" t="n">
        <v>0</v>
      </c>
      <c r="H45" s="81" t="n">
        <v>0.87</v>
      </c>
      <c r="I45" s="81" t="n">
        <v>0.87</v>
      </c>
      <c r="J45" s="33" t="n">
        <v>-0.51</v>
      </c>
      <c r="K45" s="81" t="n">
        <v>0.01</v>
      </c>
      <c r="L45" s="81" t="n">
        <v>0.73</v>
      </c>
      <c r="M45" s="81" t="n">
        <v>-0.68</v>
      </c>
      <c r="N45" s="81" t="n">
        <v>0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4027</v>
      </c>
      <c r="F46" s="87" t="s">
        <v>89</v>
      </c>
      <c r="G46" s="87"/>
      <c r="H46" s="88"/>
      <c r="I46" s="86" t="n">
        <f aca="false">SUM(I47:I48)</f>
        <v>4040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156</v>
      </c>
      <c r="E47" s="97" t="n">
        <v>4027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4040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114</v>
      </c>
      <c r="F49" s="108" t="s">
        <v>99</v>
      </c>
      <c r="G49" s="108"/>
      <c r="H49" s="109"/>
      <c r="I49" s="107" t="n">
        <f aca="false">SUM(I50:I51)</f>
        <v>101</v>
      </c>
      <c r="J49" s="110" t="s">
        <v>100</v>
      </c>
      <c r="K49" s="108" t="s">
        <v>101</v>
      </c>
      <c r="L49" s="108"/>
      <c r="M49" s="111" t="s">
        <v>156</v>
      </c>
      <c r="N49" s="112" t="n">
        <v>4040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03</v>
      </c>
      <c r="E50" s="97" t="n">
        <v>114</v>
      </c>
      <c r="F50" s="98" t="s">
        <v>102</v>
      </c>
      <c r="G50" s="98"/>
      <c r="H50" s="96" t="s">
        <v>103</v>
      </c>
      <c r="I50" s="97" t="n">
        <v>101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4141</v>
      </c>
      <c r="F52" s="122" t="s">
        <v>107</v>
      </c>
      <c r="G52" s="122"/>
      <c r="H52" s="123" t="n">
        <f aca="false">SUM(I46,I49)</f>
        <v>4141</v>
      </c>
      <c r="I52" s="123"/>
      <c r="J52" s="110"/>
      <c r="K52" s="122" t="s">
        <v>108</v>
      </c>
      <c r="L52" s="122"/>
      <c r="M52" s="124" t="s">
        <v>96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1" activeCellId="0" sqref="J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20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33</v>
      </c>
      <c r="C8" s="22" t="n">
        <v>22</v>
      </c>
      <c r="D8" s="23" t="n">
        <v>426.55</v>
      </c>
      <c r="E8" s="23" t="n">
        <v>1.54</v>
      </c>
      <c r="F8" s="23" t="n">
        <v>0</v>
      </c>
      <c r="G8" s="23" t="n">
        <v>0</v>
      </c>
      <c r="H8" s="23" t="n">
        <v>1.44</v>
      </c>
      <c r="I8" s="23" t="n">
        <v>1.44</v>
      </c>
      <c r="J8" s="23" t="n">
        <v>-0.1</v>
      </c>
      <c r="K8" s="23" t="n">
        <v>0.05</v>
      </c>
      <c r="L8" s="23" t="n">
        <v>1.04</v>
      </c>
      <c r="M8" s="23" t="n">
        <v>0.41</v>
      </c>
      <c r="N8" s="23" t="n">
        <v>5.81</v>
      </c>
      <c r="O8" s="24"/>
    </row>
    <row r="9" s="3" customFormat="true" ht="14.1" hidden="false" customHeight="true" outlineLevel="0" collapsed="false">
      <c r="A9" s="25" t="s">
        <v>26</v>
      </c>
      <c r="B9" s="26" t="s">
        <v>45</v>
      </c>
      <c r="C9" s="27" t="n">
        <v>6</v>
      </c>
      <c r="D9" s="28" t="n">
        <v>426.59</v>
      </c>
      <c r="E9" s="28" t="n">
        <v>1.57</v>
      </c>
      <c r="F9" s="28" t="n">
        <v>0</v>
      </c>
      <c r="G9" s="28" t="n">
        <v>0</v>
      </c>
      <c r="H9" s="28" t="n">
        <v>1.49</v>
      </c>
      <c r="I9" s="28" t="n">
        <v>1.49</v>
      </c>
      <c r="J9" s="28" t="n">
        <v>-0.08</v>
      </c>
      <c r="K9" s="28" t="n">
        <v>0.03</v>
      </c>
      <c r="L9" s="28" t="n">
        <v>0.88</v>
      </c>
      <c r="M9" s="28" t="n">
        <v>0.42</v>
      </c>
      <c r="N9" s="28" t="n">
        <v>5.95</v>
      </c>
      <c r="O9" s="29"/>
    </row>
    <row r="10" s="3" customFormat="true" ht="14.1" hidden="false" customHeight="true" outlineLevel="0" collapsed="false">
      <c r="A10" s="25" t="s">
        <v>28</v>
      </c>
      <c r="B10" s="26" t="s">
        <v>31</v>
      </c>
      <c r="C10" s="27" t="n">
        <v>0</v>
      </c>
      <c r="D10" s="28" t="n">
        <v>426.56</v>
      </c>
      <c r="E10" s="28" t="n">
        <v>1.28</v>
      </c>
      <c r="F10" s="28" t="n">
        <v>0</v>
      </c>
      <c r="G10" s="28" t="n">
        <v>0</v>
      </c>
      <c r="H10" s="28" t="n">
        <v>1.34</v>
      </c>
      <c r="I10" s="28" t="n">
        <v>1.34</v>
      </c>
      <c r="J10" s="28" t="n">
        <v>0.06</v>
      </c>
      <c r="K10" s="28" t="n">
        <v>0.03</v>
      </c>
      <c r="L10" s="28" t="n">
        <v>0.88</v>
      </c>
      <c r="M10" s="28" t="n">
        <v>0.3</v>
      </c>
      <c r="N10" s="28" t="n">
        <v>4.25</v>
      </c>
      <c r="O10" s="29"/>
    </row>
    <row r="11" s="3" customFormat="true" ht="14.1" hidden="false" customHeight="true" outlineLevel="0" collapsed="false">
      <c r="A11" s="25" t="s">
        <v>29</v>
      </c>
      <c r="B11" s="26" t="s">
        <v>25</v>
      </c>
      <c r="C11" s="27" t="n">
        <v>0</v>
      </c>
      <c r="D11" s="28" t="n">
        <v>426.56</v>
      </c>
      <c r="E11" s="28" t="n">
        <v>1.2</v>
      </c>
      <c r="F11" s="28" t="n">
        <v>0</v>
      </c>
      <c r="G11" s="28" t="n">
        <v>0</v>
      </c>
      <c r="H11" s="28" t="n">
        <v>1.2</v>
      </c>
      <c r="I11" s="28" t="n">
        <v>1.2</v>
      </c>
      <c r="J11" s="28" t="n">
        <v>0</v>
      </c>
      <c r="K11" s="28" t="n">
        <v>0.01</v>
      </c>
      <c r="L11" s="28" t="n">
        <v>0.73</v>
      </c>
      <c r="M11" s="28" t="n">
        <v>-0.3</v>
      </c>
      <c r="N11" s="28" t="n">
        <v>0</v>
      </c>
      <c r="O11" s="29"/>
    </row>
    <row r="12" s="3" customFormat="true" ht="14.1" hidden="false" customHeight="true" outlineLevel="0" collapsed="false">
      <c r="A12" s="30" t="s">
        <v>30</v>
      </c>
      <c r="B12" s="31" t="s">
        <v>31</v>
      </c>
      <c r="C12" s="32" t="n">
        <v>0</v>
      </c>
      <c r="D12" s="33" t="n">
        <v>426.57</v>
      </c>
      <c r="E12" s="33" t="n">
        <v>1.14</v>
      </c>
      <c r="F12" s="33" t="n">
        <v>0</v>
      </c>
      <c r="G12" s="33" t="n">
        <v>0</v>
      </c>
      <c r="H12" s="33" t="n">
        <v>1.12</v>
      </c>
      <c r="I12" s="33" t="n">
        <v>1.12</v>
      </c>
      <c r="J12" s="33" t="n">
        <v>-0.02</v>
      </c>
      <c r="K12" s="33" t="n">
        <v>0.01</v>
      </c>
      <c r="L12" s="33" t="n">
        <v>0.73</v>
      </c>
      <c r="M12" s="33" t="n">
        <v>-0.59</v>
      </c>
      <c r="N12" s="33" t="n">
        <v>0</v>
      </c>
      <c r="O12" s="34"/>
    </row>
    <row r="13" s="3" customFormat="true" ht="14.1" hidden="false" customHeight="true" outlineLevel="0" collapsed="false">
      <c r="A13" s="35" t="s">
        <v>32</v>
      </c>
      <c r="B13" s="36" t="s">
        <v>114</v>
      </c>
      <c r="C13" s="37" t="n">
        <v>18</v>
      </c>
      <c r="D13" s="38" t="n">
        <v>426.6</v>
      </c>
      <c r="E13" s="38" t="n">
        <v>1.54</v>
      </c>
      <c r="F13" s="38" t="n">
        <v>0</v>
      </c>
      <c r="G13" s="38" t="n">
        <v>0</v>
      </c>
      <c r="H13" s="38" t="n">
        <v>1.48</v>
      </c>
      <c r="I13" s="38" t="n">
        <v>1.48</v>
      </c>
      <c r="J13" s="38" t="n">
        <v>-0.06</v>
      </c>
      <c r="K13" s="38" t="n">
        <v>0.05</v>
      </c>
      <c r="L13" s="38" t="n">
        <v>1.04</v>
      </c>
      <c r="M13" s="38" t="n">
        <v>0.42</v>
      </c>
      <c r="N13" s="38" t="n">
        <v>5.95</v>
      </c>
      <c r="O13" s="39"/>
    </row>
    <row r="14" s="3" customFormat="true" ht="14.1" hidden="false" customHeight="true" outlineLevel="0" collapsed="false">
      <c r="A14" s="25" t="s">
        <v>34</v>
      </c>
      <c r="B14" s="26" t="s">
        <v>31</v>
      </c>
      <c r="C14" s="27" t="n">
        <v>2</v>
      </c>
      <c r="D14" s="28" t="n">
        <v>426.58</v>
      </c>
      <c r="E14" s="28" t="n">
        <v>1.41</v>
      </c>
      <c r="F14" s="28" t="n">
        <v>0</v>
      </c>
      <c r="G14" s="28" t="n">
        <v>0</v>
      </c>
      <c r="H14" s="28" t="n">
        <v>1.45</v>
      </c>
      <c r="I14" s="28" t="n">
        <v>1.45</v>
      </c>
      <c r="J14" s="28" t="n">
        <v>0.04</v>
      </c>
      <c r="K14" s="28" t="n">
        <v>0.02</v>
      </c>
      <c r="L14" s="28" t="n">
        <v>0.81</v>
      </c>
      <c r="M14" s="28" t="n">
        <v>0.41</v>
      </c>
      <c r="N14" s="28" t="n">
        <v>5.81</v>
      </c>
      <c r="O14" s="29"/>
    </row>
    <row r="15" s="3" customFormat="true" ht="14.1" hidden="false" customHeight="true" outlineLevel="0" collapsed="false">
      <c r="A15" s="25" t="s">
        <v>36</v>
      </c>
      <c r="B15" s="26" t="s">
        <v>25</v>
      </c>
      <c r="C15" s="27" t="n">
        <v>0</v>
      </c>
      <c r="D15" s="28" t="n">
        <v>426.57</v>
      </c>
      <c r="E15" s="28" t="n">
        <v>1.23</v>
      </c>
      <c r="F15" s="28" t="n">
        <v>0</v>
      </c>
      <c r="G15" s="28" t="n">
        <v>0</v>
      </c>
      <c r="H15" s="28" t="n">
        <v>1.25</v>
      </c>
      <c r="I15" s="28" t="n">
        <v>1.25</v>
      </c>
      <c r="J15" s="28" t="n">
        <v>0.02</v>
      </c>
      <c r="K15" s="28" t="n">
        <v>0.01</v>
      </c>
      <c r="L15" s="28" t="n">
        <v>0.73</v>
      </c>
      <c r="M15" s="28" t="n">
        <v>0.3</v>
      </c>
      <c r="N15" s="28" t="n">
        <v>4.25</v>
      </c>
      <c r="O15" s="29"/>
    </row>
    <row r="16" s="3" customFormat="true" ht="14.1" hidden="false" customHeight="true" outlineLevel="0" collapsed="false">
      <c r="A16" s="25" t="s">
        <v>38</v>
      </c>
      <c r="B16" s="26" t="s">
        <v>31</v>
      </c>
      <c r="C16" s="27" t="n">
        <v>0</v>
      </c>
      <c r="D16" s="28" t="n">
        <v>426.57</v>
      </c>
      <c r="E16" s="28" t="n">
        <v>1.15</v>
      </c>
      <c r="F16" s="28" t="n">
        <v>0</v>
      </c>
      <c r="G16" s="28" t="n">
        <v>0</v>
      </c>
      <c r="H16" s="28" t="n">
        <v>1.15</v>
      </c>
      <c r="I16" s="28" t="n">
        <v>1.15</v>
      </c>
      <c r="J16" s="28" t="n">
        <v>0</v>
      </c>
      <c r="K16" s="28" t="n">
        <v>0.01</v>
      </c>
      <c r="L16" s="28" t="n">
        <v>0.73</v>
      </c>
      <c r="M16" s="28" t="n">
        <v>-0.15</v>
      </c>
      <c r="N16" s="28" t="n">
        <v>0</v>
      </c>
      <c r="O16" s="29"/>
    </row>
    <row r="17" s="3" customFormat="true" ht="14.1" hidden="false" customHeight="true" outlineLevel="0" collapsed="false">
      <c r="A17" s="40" t="s">
        <v>40</v>
      </c>
      <c r="B17" s="41" t="s">
        <v>114</v>
      </c>
      <c r="C17" s="42" t="n">
        <v>18</v>
      </c>
      <c r="D17" s="43" t="n">
        <v>426.59</v>
      </c>
      <c r="E17" s="43" t="n">
        <v>1.41</v>
      </c>
      <c r="F17" s="43" t="n">
        <v>0</v>
      </c>
      <c r="G17" s="43" t="n">
        <v>0</v>
      </c>
      <c r="H17" s="43" t="n">
        <v>1.37</v>
      </c>
      <c r="I17" s="43" t="n">
        <v>1.37</v>
      </c>
      <c r="J17" s="43" t="n">
        <v>-0.04</v>
      </c>
      <c r="K17" s="43" t="n">
        <v>0.04</v>
      </c>
      <c r="L17" s="43" t="n">
        <v>0.96</v>
      </c>
      <c r="M17" s="43" t="n">
        <v>0.36</v>
      </c>
      <c r="N17" s="43" t="n">
        <v>5.1</v>
      </c>
      <c r="O17" s="44"/>
    </row>
    <row r="18" s="3" customFormat="true" ht="14.1" hidden="false" customHeight="true" outlineLevel="0" collapsed="false">
      <c r="A18" s="20" t="s">
        <v>42</v>
      </c>
      <c r="B18" s="45" t="s">
        <v>31</v>
      </c>
      <c r="C18" s="46" t="n">
        <v>0</v>
      </c>
      <c r="D18" s="23" t="n">
        <v>426.59</v>
      </c>
      <c r="E18" s="23" t="n">
        <v>1.28</v>
      </c>
      <c r="F18" s="23" t="n">
        <v>0</v>
      </c>
      <c r="G18" s="23" t="n">
        <v>0</v>
      </c>
      <c r="H18" s="23" t="n">
        <v>1.28</v>
      </c>
      <c r="I18" s="23" t="n">
        <v>1.28</v>
      </c>
      <c r="J18" s="23" t="n">
        <v>0</v>
      </c>
      <c r="K18" s="23" t="n">
        <v>0.02</v>
      </c>
      <c r="L18" s="23" t="n">
        <v>0.81</v>
      </c>
      <c r="M18" s="23" t="n">
        <v>0.25</v>
      </c>
      <c r="N18" s="23" t="n">
        <v>3.54</v>
      </c>
      <c r="O18" s="24"/>
    </row>
    <row r="19" s="3" customFormat="true" ht="14.1" hidden="false" customHeight="true" outlineLevel="0" collapsed="false">
      <c r="A19" s="25" t="s">
        <v>44</v>
      </c>
      <c r="B19" s="26" t="s">
        <v>25</v>
      </c>
      <c r="C19" s="27" t="n">
        <v>0</v>
      </c>
      <c r="D19" s="28" t="n">
        <v>426.58</v>
      </c>
      <c r="E19" s="28" t="n">
        <v>1.15</v>
      </c>
      <c r="F19" s="28" t="n">
        <v>0</v>
      </c>
      <c r="G19" s="28" t="n">
        <v>0</v>
      </c>
      <c r="H19" s="28" t="n">
        <v>1.17</v>
      </c>
      <c r="I19" s="28" t="n">
        <v>1.17</v>
      </c>
      <c r="J19" s="28" t="n">
        <v>0.02</v>
      </c>
      <c r="K19" s="28" t="n">
        <v>0.01</v>
      </c>
      <c r="L19" s="28" t="n">
        <v>0.73</v>
      </c>
      <c r="M19" s="28" t="n">
        <v>0.06</v>
      </c>
      <c r="N19" s="28" t="n">
        <v>0.85</v>
      </c>
      <c r="O19" s="29"/>
    </row>
    <row r="20" s="3" customFormat="true" ht="14.1" hidden="false" customHeight="true" outlineLevel="0" collapsed="false">
      <c r="A20" s="25" t="s">
        <v>46</v>
      </c>
      <c r="B20" s="26" t="s">
        <v>39</v>
      </c>
      <c r="C20" s="27" t="n">
        <v>0</v>
      </c>
      <c r="D20" s="28" t="n">
        <v>426.59</v>
      </c>
      <c r="E20" s="28" t="n">
        <v>1.12</v>
      </c>
      <c r="F20" s="28" t="n">
        <v>0</v>
      </c>
      <c r="G20" s="28" t="n">
        <v>0</v>
      </c>
      <c r="H20" s="28" t="n">
        <v>1.1</v>
      </c>
      <c r="I20" s="28" t="n">
        <v>1.1</v>
      </c>
      <c r="J20" s="28" t="n">
        <v>-0.02</v>
      </c>
      <c r="K20" s="28" t="n">
        <v>0</v>
      </c>
      <c r="L20" s="28" t="n">
        <v>0.65</v>
      </c>
      <c r="M20" s="28" t="n">
        <v>-0.23</v>
      </c>
      <c r="N20" s="28" t="n">
        <v>0</v>
      </c>
      <c r="O20" s="29"/>
    </row>
    <row r="21" s="3" customFormat="true" ht="14.1" hidden="false" customHeight="true" outlineLevel="0" collapsed="false">
      <c r="A21" s="25" t="s">
        <v>47</v>
      </c>
      <c r="B21" s="26" t="s">
        <v>25</v>
      </c>
      <c r="C21" s="27" t="n">
        <v>0</v>
      </c>
      <c r="D21" s="28" t="n">
        <v>426.58</v>
      </c>
      <c r="E21" s="28" t="n">
        <v>1.09</v>
      </c>
      <c r="F21" s="28" t="n">
        <v>0</v>
      </c>
      <c r="G21" s="28" t="n">
        <v>0</v>
      </c>
      <c r="H21" s="28" t="n">
        <v>1.11</v>
      </c>
      <c r="I21" s="28" t="n">
        <v>1.11</v>
      </c>
      <c r="J21" s="28" t="n">
        <v>0.02</v>
      </c>
      <c r="K21" s="28" t="n">
        <v>0</v>
      </c>
      <c r="L21" s="28" t="n">
        <v>0.65</v>
      </c>
      <c r="M21" s="28" t="n">
        <v>-0.58</v>
      </c>
      <c r="N21" s="28" t="n">
        <v>0</v>
      </c>
      <c r="O21" s="29"/>
    </row>
    <row r="22" s="3" customFormat="true" ht="14.1" hidden="false" customHeight="true" outlineLevel="0" collapsed="false">
      <c r="A22" s="30" t="s">
        <v>49</v>
      </c>
      <c r="B22" s="31" t="s">
        <v>48</v>
      </c>
      <c r="C22" s="32" t="n">
        <v>0</v>
      </c>
      <c r="D22" s="33" t="n">
        <v>426.59</v>
      </c>
      <c r="E22" s="33" t="n">
        <v>1.09</v>
      </c>
      <c r="F22" s="33" t="n">
        <v>0</v>
      </c>
      <c r="G22" s="33" t="n">
        <v>0</v>
      </c>
      <c r="H22" s="33" t="n">
        <v>1.07</v>
      </c>
      <c r="I22" s="33" t="n">
        <v>1.07</v>
      </c>
      <c r="J22" s="33" t="n">
        <v>-0.02</v>
      </c>
      <c r="K22" s="33" t="n">
        <v>0.01</v>
      </c>
      <c r="L22" s="33" t="n">
        <v>0.73</v>
      </c>
      <c r="M22" s="33" t="n">
        <v>-0.68</v>
      </c>
      <c r="N22" s="33" t="n">
        <v>0</v>
      </c>
      <c r="O22" s="34"/>
    </row>
    <row r="23" s="3" customFormat="true" ht="14.1" hidden="false" customHeight="true" outlineLevel="0" collapsed="false">
      <c r="A23" s="35" t="s">
        <v>51</v>
      </c>
      <c r="B23" s="36" t="s">
        <v>43</v>
      </c>
      <c r="C23" s="37" t="n">
        <v>4</v>
      </c>
      <c r="D23" s="38" t="n">
        <v>426.61</v>
      </c>
      <c r="E23" s="38" t="n">
        <v>1.07</v>
      </c>
      <c r="F23" s="38" t="n">
        <v>0</v>
      </c>
      <c r="G23" s="38" t="n">
        <v>0</v>
      </c>
      <c r="H23" s="38" t="n">
        <v>1.03</v>
      </c>
      <c r="I23" s="38" t="n">
        <v>1.03</v>
      </c>
      <c r="J23" s="38" t="n">
        <v>-0.04</v>
      </c>
      <c r="K23" s="38" t="n">
        <v>0.02</v>
      </c>
      <c r="L23" s="38" t="n">
        <v>0.81</v>
      </c>
      <c r="M23" s="38" t="n">
        <v>-0.68</v>
      </c>
      <c r="N23" s="38" t="n">
        <v>0</v>
      </c>
      <c r="O23" s="39"/>
    </row>
    <row r="24" s="3" customFormat="true" ht="14.1" hidden="false" customHeight="true" outlineLevel="0" collapsed="false">
      <c r="A24" s="25" t="s">
        <v>52</v>
      </c>
      <c r="B24" s="26" t="s">
        <v>157</v>
      </c>
      <c r="C24" s="27" t="n">
        <v>30</v>
      </c>
      <c r="D24" s="28" t="n">
        <v>426.57</v>
      </c>
      <c r="E24" s="28" t="n">
        <v>1.93</v>
      </c>
      <c r="F24" s="28" t="n">
        <v>0</v>
      </c>
      <c r="G24" s="28" t="n">
        <v>0</v>
      </c>
      <c r="H24" s="28" t="n">
        <v>2.02</v>
      </c>
      <c r="I24" s="28" t="n">
        <v>2.02</v>
      </c>
      <c r="J24" s="28" t="n">
        <v>0.09</v>
      </c>
      <c r="K24" s="28" t="n">
        <v>0.06</v>
      </c>
      <c r="L24" s="28" t="n">
        <v>1.2</v>
      </c>
      <c r="M24" s="28" t="n">
        <v>0.39</v>
      </c>
      <c r="N24" s="28" t="n">
        <v>5.53</v>
      </c>
      <c r="O24" s="29"/>
    </row>
    <row r="25" s="3" customFormat="true" ht="14.1" hidden="false" customHeight="true" outlineLevel="0" collapsed="false">
      <c r="A25" s="25" t="s">
        <v>53</v>
      </c>
      <c r="B25" s="26" t="s">
        <v>45</v>
      </c>
      <c r="C25" s="27" t="n">
        <v>1</v>
      </c>
      <c r="D25" s="28" t="n">
        <v>426.56</v>
      </c>
      <c r="E25" s="28" t="n">
        <v>1.38</v>
      </c>
      <c r="F25" s="28" t="n">
        <v>0</v>
      </c>
      <c r="G25" s="28" t="n">
        <v>0</v>
      </c>
      <c r="H25" s="28" t="n">
        <v>1.4</v>
      </c>
      <c r="I25" s="28" t="n">
        <v>1.4</v>
      </c>
      <c r="J25" s="28" t="n">
        <v>0.02</v>
      </c>
      <c r="K25" s="28" t="n">
        <v>0.03</v>
      </c>
      <c r="L25" s="28" t="n">
        <v>0.88</v>
      </c>
      <c r="M25" s="28" t="n">
        <v>0.38</v>
      </c>
      <c r="N25" s="28" t="n">
        <v>5.39</v>
      </c>
      <c r="O25" s="29"/>
    </row>
    <row r="26" s="3" customFormat="true" ht="14.1" hidden="false" customHeight="true" outlineLevel="0" collapsed="false">
      <c r="A26" s="25" t="s">
        <v>54</v>
      </c>
      <c r="B26" s="26" t="s">
        <v>33</v>
      </c>
      <c r="C26" s="27" t="n">
        <v>6</v>
      </c>
      <c r="D26" s="28" t="n">
        <v>426.57</v>
      </c>
      <c r="E26" s="28" t="n">
        <v>1.42</v>
      </c>
      <c r="F26" s="28" t="n">
        <v>0</v>
      </c>
      <c r="G26" s="28" t="n">
        <v>0</v>
      </c>
      <c r="H26" s="28" t="n">
        <v>1.4</v>
      </c>
      <c r="I26" s="28" t="n">
        <v>1.4</v>
      </c>
      <c r="J26" s="28" t="n">
        <v>-0.02</v>
      </c>
      <c r="K26" s="28" t="n">
        <v>0.03</v>
      </c>
      <c r="L26" s="28" t="n">
        <v>0.88</v>
      </c>
      <c r="M26" s="28" t="n">
        <v>0.37</v>
      </c>
      <c r="N26" s="28" t="n">
        <v>5.24</v>
      </c>
      <c r="O26" s="29"/>
    </row>
    <row r="27" s="3" customFormat="true" ht="14.1" hidden="false" customHeight="true" outlineLevel="0" collapsed="false">
      <c r="A27" s="40" t="s">
        <v>55</v>
      </c>
      <c r="B27" s="41" t="s">
        <v>133</v>
      </c>
      <c r="C27" s="42" t="n">
        <v>1</v>
      </c>
      <c r="D27" s="43" t="n">
        <v>426.57</v>
      </c>
      <c r="E27" s="43" t="n">
        <v>1.28</v>
      </c>
      <c r="F27" s="43" t="n">
        <v>0</v>
      </c>
      <c r="G27" s="43" t="n">
        <v>0</v>
      </c>
      <c r="H27" s="43" t="n">
        <v>1.28</v>
      </c>
      <c r="I27" s="43" t="n">
        <v>1.28</v>
      </c>
      <c r="J27" s="43" t="n">
        <v>0</v>
      </c>
      <c r="K27" s="43" t="n">
        <v>0.02</v>
      </c>
      <c r="L27" s="43" t="n">
        <v>0.81</v>
      </c>
      <c r="M27" s="43" t="n">
        <v>0.24</v>
      </c>
      <c r="N27" s="43" t="n">
        <v>3.4</v>
      </c>
      <c r="O27" s="44"/>
    </row>
    <row r="28" s="3" customFormat="true" ht="14.1" hidden="false" customHeight="true" outlineLevel="0" collapsed="false">
      <c r="A28" s="20" t="s">
        <v>56</v>
      </c>
      <c r="B28" s="45" t="s">
        <v>25</v>
      </c>
      <c r="C28" s="46" t="n">
        <v>0</v>
      </c>
      <c r="D28" s="23" t="n">
        <v>426.58</v>
      </c>
      <c r="E28" s="23" t="n">
        <v>1.16</v>
      </c>
      <c r="F28" s="23" t="n">
        <v>0</v>
      </c>
      <c r="G28" s="23" t="n">
        <v>0</v>
      </c>
      <c r="H28" s="23" t="n">
        <v>1.14</v>
      </c>
      <c r="I28" s="23" t="n">
        <v>1.14</v>
      </c>
      <c r="J28" s="23" t="n">
        <v>-0.02</v>
      </c>
      <c r="K28" s="23" t="n">
        <v>0.01</v>
      </c>
      <c r="L28" s="23" t="n">
        <v>0.73</v>
      </c>
      <c r="M28" s="23" t="n">
        <v>0.01</v>
      </c>
      <c r="N28" s="23" t="n">
        <v>0.14</v>
      </c>
      <c r="O28" s="24"/>
    </row>
    <row r="29" s="3" customFormat="true" ht="14.1" hidden="false" customHeight="true" outlineLevel="0" collapsed="false">
      <c r="A29" s="25" t="s">
        <v>57</v>
      </c>
      <c r="B29" s="26" t="s">
        <v>25</v>
      </c>
      <c r="C29" s="27" t="n">
        <v>0</v>
      </c>
      <c r="D29" s="28" t="n">
        <v>426.59</v>
      </c>
      <c r="E29" s="28" t="n">
        <v>1.15</v>
      </c>
      <c r="F29" s="28" t="n">
        <v>0</v>
      </c>
      <c r="G29" s="28" t="n">
        <v>0</v>
      </c>
      <c r="H29" s="28" t="n">
        <v>1.13</v>
      </c>
      <c r="I29" s="28" t="n">
        <v>1.13</v>
      </c>
      <c r="J29" s="28" t="n">
        <v>-0.02</v>
      </c>
      <c r="K29" s="28" t="n">
        <v>0.01</v>
      </c>
      <c r="L29" s="28" t="n">
        <v>0.73</v>
      </c>
      <c r="M29" s="28" t="n">
        <v>-0.32</v>
      </c>
      <c r="N29" s="28" t="n">
        <v>0</v>
      </c>
      <c r="O29" s="29"/>
    </row>
    <row r="30" s="3" customFormat="true" ht="14.1" hidden="false" customHeight="true" outlineLevel="0" collapsed="false">
      <c r="A30" s="25" t="s">
        <v>58</v>
      </c>
      <c r="B30" s="26" t="s">
        <v>25</v>
      </c>
      <c r="C30" s="27" t="n">
        <v>0</v>
      </c>
      <c r="D30" s="28" t="n">
        <v>426.58</v>
      </c>
      <c r="E30" s="28" t="n">
        <v>1.1</v>
      </c>
      <c r="F30" s="28" t="n">
        <v>0</v>
      </c>
      <c r="G30" s="28" t="n">
        <v>0</v>
      </c>
      <c r="H30" s="28" t="n">
        <v>1.12</v>
      </c>
      <c r="I30" s="28" t="n">
        <v>1.12</v>
      </c>
      <c r="J30" s="28" t="n">
        <v>0.02</v>
      </c>
      <c r="K30" s="28" t="n">
        <v>0</v>
      </c>
      <c r="L30" s="28" t="n">
        <v>0.65</v>
      </c>
      <c r="M30" s="28" t="n">
        <v>-0.57</v>
      </c>
      <c r="N30" s="28" t="n">
        <v>0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43</v>
      </c>
      <c r="C31" s="27" t="n">
        <v>0</v>
      </c>
      <c r="D31" s="28" t="n">
        <v>426.59</v>
      </c>
      <c r="E31" s="28" t="n">
        <v>1.06</v>
      </c>
      <c r="F31" s="28" t="n">
        <v>0</v>
      </c>
      <c r="G31" s="28" t="n">
        <v>0</v>
      </c>
      <c r="H31" s="28" t="n">
        <v>1.04</v>
      </c>
      <c r="I31" s="28" t="n">
        <v>1.04</v>
      </c>
      <c r="J31" s="28" t="n">
        <v>-0.02</v>
      </c>
      <c r="K31" s="28" t="n">
        <v>0</v>
      </c>
      <c r="L31" s="28" t="n">
        <v>0.65</v>
      </c>
      <c r="M31" s="28" t="n">
        <v>-0.68</v>
      </c>
      <c r="N31" s="28" t="n">
        <v>0</v>
      </c>
      <c r="O31" s="29"/>
    </row>
    <row r="32" s="3" customFormat="true" ht="14.1" hidden="false" customHeight="true" outlineLevel="0" collapsed="false">
      <c r="A32" s="30" t="s">
        <v>60</v>
      </c>
      <c r="B32" s="31" t="s">
        <v>158</v>
      </c>
      <c r="C32" s="32" t="n">
        <v>88</v>
      </c>
      <c r="D32" s="33" t="n">
        <v>427.65</v>
      </c>
      <c r="E32" s="33" t="n">
        <v>4.52</v>
      </c>
      <c r="F32" s="33" t="n">
        <v>0</v>
      </c>
      <c r="G32" s="33" t="n">
        <v>0.09</v>
      </c>
      <c r="H32" s="33" t="n">
        <v>2.17</v>
      </c>
      <c r="I32" s="33" t="n">
        <v>2.26</v>
      </c>
      <c r="J32" s="33" t="n">
        <v>-2.26</v>
      </c>
      <c r="K32" s="33" t="n">
        <v>0.28</v>
      </c>
      <c r="L32" s="33" t="n">
        <v>8.2</v>
      </c>
      <c r="M32" s="33" t="n">
        <v>0.84</v>
      </c>
      <c r="N32" s="33" t="n">
        <v>25.53</v>
      </c>
      <c r="O32" s="34"/>
    </row>
    <row r="33" s="3" customFormat="true" ht="14.1" hidden="false" customHeight="true" outlineLevel="0" collapsed="false">
      <c r="A33" s="35" t="s">
        <v>62</v>
      </c>
      <c r="B33" s="36" t="s">
        <v>48</v>
      </c>
      <c r="C33" s="37" t="n">
        <v>0</v>
      </c>
      <c r="D33" s="38" t="n">
        <v>427.61</v>
      </c>
      <c r="E33" s="38" t="n">
        <v>2.82</v>
      </c>
      <c r="F33" s="38" t="n">
        <v>0</v>
      </c>
      <c r="G33" s="38" t="n">
        <v>0.96</v>
      </c>
      <c r="H33" s="38" t="n">
        <v>1.94</v>
      </c>
      <c r="I33" s="38" t="n">
        <v>2.9</v>
      </c>
      <c r="J33" s="38" t="n">
        <v>0.08</v>
      </c>
      <c r="K33" s="38" t="n">
        <v>0.12</v>
      </c>
      <c r="L33" s="38" t="n">
        <v>2.32</v>
      </c>
      <c r="M33" s="38" t="n">
        <v>0.64</v>
      </c>
      <c r="N33" s="38" t="n">
        <v>10.58</v>
      </c>
      <c r="O33" s="39"/>
    </row>
    <row r="34" s="3" customFormat="true" ht="14.1" hidden="false" customHeight="true" outlineLevel="0" collapsed="false">
      <c r="A34" s="25" t="s">
        <v>63</v>
      </c>
      <c r="B34" s="26" t="s">
        <v>25</v>
      </c>
      <c r="C34" s="27" t="n">
        <v>0</v>
      </c>
      <c r="D34" s="28" t="n">
        <v>427.57</v>
      </c>
      <c r="E34" s="28" t="n">
        <v>1.96</v>
      </c>
      <c r="F34" s="28" t="n">
        <v>0</v>
      </c>
      <c r="G34" s="28" t="n">
        <v>0.63</v>
      </c>
      <c r="H34" s="28" t="n">
        <v>1.41</v>
      </c>
      <c r="I34" s="28" t="n">
        <v>2.04</v>
      </c>
      <c r="J34" s="28" t="n">
        <v>0.08</v>
      </c>
      <c r="K34" s="28" t="n">
        <v>0.09</v>
      </c>
      <c r="L34" s="28" t="n">
        <v>1.68</v>
      </c>
      <c r="M34" s="28" t="n">
        <v>0.49</v>
      </c>
      <c r="N34" s="28" t="n">
        <v>6.94</v>
      </c>
      <c r="O34" s="29"/>
    </row>
    <row r="35" s="3" customFormat="true" ht="14.1" hidden="false" customHeight="true" outlineLevel="0" collapsed="false">
      <c r="A35" s="25" t="s">
        <v>64</v>
      </c>
      <c r="B35" s="26" t="s">
        <v>25</v>
      </c>
      <c r="C35" s="27" t="n">
        <v>0</v>
      </c>
      <c r="D35" s="28" t="n">
        <v>427.55</v>
      </c>
      <c r="E35" s="28" t="n">
        <v>1.7</v>
      </c>
      <c r="F35" s="28" t="n">
        <v>0</v>
      </c>
      <c r="G35" s="28" t="n">
        <v>0.51</v>
      </c>
      <c r="H35" s="28" t="n">
        <v>1.23</v>
      </c>
      <c r="I35" s="28" t="n">
        <v>1.74</v>
      </c>
      <c r="J35" s="28" t="n">
        <v>0.04</v>
      </c>
      <c r="K35" s="28" t="n">
        <v>0.06</v>
      </c>
      <c r="L35" s="28" t="n">
        <v>1.2</v>
      </c>
      <c r="M35" s="28" t="n">
        <v>0.46</v>
      </c>
      <c r="N35" s="28" t="n">
        <v>6.52</v>
      </c>
      <c r="O35" s="29"/>
    </row>
    <row r="36" s="3" customFormat="true" ht="14.1" hidden="false" customHeight="true" outlineLevel="0" collapsed="false">
      <c r="A36" s="25" t="s">
        <v>66</v>
      </c>
      <c r="B36" s="26" t="s">
        <v>39</v>
      </c>
      <c r="C36" s="27" t="n">
        <v>0</v>
      </c>
      <c r="D36" s="28" t="n">
        <v>427.54</v>
      </c>
      <c r="E36" s="28" t="n">
        <v>1.55</v>
      </c>
      <c r="F36" s="28" t="n">
        <v>0</v>
      </c>
      <c r="G36" s="28" t="n">
        <v>0.43</v>
      </c>
      <c r="H36" s="28" t="n">
        <v>1.14</v>
      </c>
      <c r="I36" s="28" t="n">
        <v>1.57</v>
      </c>
      <c r="J36" s="28" t="n">
        <v>0.02</v>
      </c>
      <c r="K36" s="28" t="n">
        <v>0.05</v>
      </c>
      <c r="L36" s="28" t="n">
        <v>1.04</v>
      </c>
      <c r="M36" s="28" t="n">
        <v>0.43</v>
      </c>
      <c r="N36" s="28" t="n">
        <v>6.1</v>
      </c>
      <c r="O36" s="29"/>
    </row>
    <row r="37" s="3" customFormat="true" ht="14.1" hidden="false" customHeight="true" outlineLevel="0" collapsed="false">
      <c r="A37" s="40" t="s">
        <v>67</v>
      </c>
      <c r="B37" s="41" t="s">
        <v>45</v>
      </c>
      <c r="C37" s="42" t="n">
        <v>7</v>
      </c>
      <c r="D37" s="43" t="n">
        <v>427.56</v>
      </c>
      <c r="E37" s="43" t="n">
        <v>1.62</v>
      </c>
      <c r="F37" s="43" t="n">
        <v>0</v>
      </c>
      <c r="G37" s="43" t="n">
        <v>0.47</v>
      </c>
      <c r="H37" s="43" t="n">
        <v>1.11</v>
      </c>
      <c r="I37" s="43" t="n">
        <v>1.58</v>
      </c>
      <c r="J37" s="43" t="n">
        <v>-0.04</v>
      </c>
      <c r="K37" s="43" t="n">
        <v>0.06</v>
      </c>
      <c r="L37" s="43" t="n">
        <v>1.2</v>
      </c>
      <c r="M37" s="43" t="n">
        <v>0.44</v>
      </c>
      <c r="N37" s="43" t="n">
        <v>6.24</v>
      </c>
      <c r="O37" s="44"/>
    </row>
    <row r="38" s="3" customFormat="true" ht="14.1" hidden="false" customHeight="true" outlineLevel="0" collapsed="false">
      <c r="A38" s="48" t="s">
        <v>68</v>
      </c>
      <c r="B38" s="49" t="s">
        <v>45</v>
      </c>
      <c r="C38" s="50" t="n">
        <v>2</v>
      </c>
      <c r="D38" s="51" t="n">
        <v>427.54</v>
      </c>
      <c r="E38" s="51" t="n">
        <v>1.54</v>
      </c>
      <c r="F38" s="51" t="n">
        <v>0</v>
      </c>
      <c r="G38" s="51" t="n">
        <v>0.47</v>
      </c>
      <c r="H38" s="51" t="n">
        <v>1.11</v>
      </c>
      <c r="I38" s="51" t="n">
        <v>1.58</v>
      </c>
      <c r="J38" s="51" t="n">
        <v>0.04</v>
      </c>
      <c r="K38" s="51" t="n">
        <v>0.05</v>
      </c>
      <c r="L38" s="51" t="n">
        <v>1.04</v>
      </c>
      <c r="M38" s="51" t="n">
        <v>0.42</v>
      </c>
      <c r="N38" s="51" t="n">
        <v>5.95</v>
      </c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205</v>
      </c>
      <c r="D39" s="56" t="s">
        <v>70</v>
      </c>
      <c r="E39" s="57" t="n">
        <v>4015</v>
      </c>
      <c r="F39" s="57" t="n">
        <v>0</v>
      </c>
      <c r="G39" s="57" t="n">
        <v>308</v>
      </c>
      <c r="H39" s="57" t="n">
        <v>3516</v>
      </c>
      <c r="I39" s="58" t="n">
        <v>3824</v>
      </c>
      <c r="J39" s="59" t="n">
        <v>0.55</v>
      </c>
      <c r="K39" s="60" t="s">
        <v>70</v>
      </c>
      <c r="L39" s="58" t="n">
        <v>3497</v>
      </c>
      <c r="M39" s="60" t="s">
        <v>70</v>
      </c>
      <c r="N39" s="57" t="n">
        <v>10019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2.76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8)</f>
        <v>426.803548387097</v>
      </c>
      <c r="E41" s="67" t="n">
        <f aca="false">AVERAGE(E8:E38)</f>
        <v>1.49870967741936</v>
      </c>
      <c r="F41" s="67" t="n">
        <f aca="false">AVERAGE(F8:F38)</f>
        <v>0</v>
      </c>
      <c r="G41" s="67" t="n">
        <f aca="false">AVERAGE(G8:G38)</f>
        <v>0.114838709677419</v>
      </c>
      <c r="H41" s="67" t="n">
        <f aca="false">AVERAGE(H8:H38)</f>
        <v>1.31258064516129</v>
      </c>
      <c r="I41" s="67" t="n">
        <f aca="false">AVERAGE(I8:I38)</f>
        <v>1.42741935483871</v>
      </c>
      <c r="J41" s="67" t="n">
        <f aca="false">AVERAGE(J8:J38)</f>
        <v>-0.0712903225806452</v>
      </c>
      <c r="K41" s="67" t="n">
        <f aca="false">AVERAGE(K8:K38)</f>
        <v>0.0383870967741935</v>
      </c>
      <c r="L41" s="67" t="n">
        <f aca="false">AVERAGE(L8:L38)</f>
        <v>1.16516129032258</v>
      </c>
      <c r="M41" s="67" t="n">
        <f aca="false">AVERAGE(M8:M38)</f>
        <v>0.105161290322581</v>
      </c>
      <c r="N41" s="67" t="n">
        <f aca="false">AVERAGE(N8:N38)</f>
        <v>4.16354838709677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25</v>
      </c>
      <c r="D42" s="71" t="s">
        <v>159</v>
      </c>
      <c r="E42" s="71" t="s">
        <v>160</v>
      </c>
      <c r="F42" s="71" t="s">
        <v>74</v>
      </c>
      <c r="G42" s="71" t="s">
        <v>159</v>
      </c>
      <c r="H42" s="71" t="s">
        <v>161</v>
      </c>
      <c r="I42" s="71" t="s">
        <v>162</v>
      </c>
      <c r="J42" s="71" t="s">
        <v>163</v>
      </c>
      <c r="K42" s="71" t="s">
        <v>164</v>
      </c>
      <c r="L42" s="71" t="s">
        <v>164</v>
      </c>
      <c r="M42" s="71" t="s">
        <v>165</v>
      </c>
      <c r="N42" s="71" t="s">
        <v>165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88</v>
      </c>
      <c r="D43" s="75" t="n">
        <v>427.68</v>
      </c>
      <c r="E43" s="75" t="n">
        <v>15.43</v>
      </c>
      <c r="F43" s="75" t="n">
        <v>0</v>
      </c>
      <c r="G43" s="75" t="n">
        <v>1.19</v>
      </c>
      <c r="H43" s="75" t="n">
        <v>3.25</v>
      </c>
      <c r="I43" s="75" t="n">
        <v>3.55</v>
      </c>
      <c r="J43" s="76" t="n">
        <v>1.11</v>
      </c>
      <c r="K43" s="75" t="n">
        <v>0.61</v>
      </c>
      <c r="L43" s="75" t="n">
        <v>31.56</v>
      </c>
      <c r="M43" s="75" t="n">
        <v>0.88</v>
      </c>
      <c r="N43" s="75" t="n">
        <v>29.8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166</v>
      </c>
      <c r="E44" s="71" t="s">
        <v>167</v>
      </c>
      <c r="F44" s="71" t="s">
        <v>74</v>
      </c>
      <c r="G44" s="71" t="s">
        <v>168</v>
      </c>
      <c r="H44" s="71" t="s">
        <v>169</v>
      </c>
      <c r="I44" s="71" t="s">
        <v>169</v>
      </c>
      <c r="J44" s="71" t="s">
        <v>170</v>
      </c>
      <c r="K44" s="71" t="s">
        <v>171</v>
      </c>
      <c r="L44" s="71" t="s">
        <v>171</v>
      </c>
      <c r="M44" s="71" t="s">
        <v>172</v>
      </c>
      <c r="N44" s="71" t="s">
        <v>173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6.5</v>
      </c>
      <c r="E45" s="81" t="n">
        <v>0.98</v>
      </c>
      <c r="F45" s="81" t="n">
        <v>0</v>
      </c>
      <c r="G45" s="81" t="n">
        <v>0</v>
      </c>
      <c r="H45" s="81" t="n">
        <v>0.68</v>
      </c>
      <c r="I45" s="81" t="n">
        <v>0.68</v>
      </c>
      <c r="J45" s="33" t="n">
        <v>-12.21</v>
      </c>
      <c r="K45" s="81" t="n">
        <v>0</v>
      </c>
      <c r="L45" s="81" t="n">
        <v>0.65</v>
      </c>
      <c r="M45" s="81" t="n">
        <v>-0.68</v>
      </c>
      <c r="N45" s="81" t="n">
        <v>0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4015</v>
      </c>
      <c r="F46" s="87" t="s">
        <v>89</v>
      </c>
      <c r="G46" s="87"/>
      <c r="H46" s="88"/>
      <c r="I46" s="86" t="n">
        <f aca="false">SUM(I47:I48)</f>
        <v>3824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93</v>
      </c>
      <c r="E47" s="97" t="n">
        <v>4015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3824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113</v>
      </c>
      <c r="F49" s="108" t="s">
        <v>99</v>
      </c>
      <c r="G49" s="108"/>
      <c r="H49" s="109"/>
      <c r="I49" s="107" t="n">
        <f aca="false">SUM(I50:I51)</f>
        <v>304</v>
      </c>
      <c r="J49" s="110" t="s">
        <v>100</v>
      </c>
      <c r="K49" s="108" t="s">
        <v>101</v>
      </c>
      <c r="L49" s="108"/>
      <c r="M49" s="111" t="s">
        <v>174</v>
      </c>
      <c r="N49" s="112" t="n">
        <v>2781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03</v>
      </c>
      <c r="E50" s="97" t="n">
        <v>113</v>
      </c>
      <c r="F50" s="98" t="s">
        <v>102</v>
      </c>
      <c r="G50" s="98"/>
      <c r="H50" s="96" t="s">
        <v>174</v>
      </c>
      <c r="I50" s="97" t="n">
        <v>304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4128</v>
      </c>
      <c r="F52" s="122" t="s">
        <v>107</v>
      </c>
      <c r="G52" s="122"/>
      <c r="H52" s="123" t="n">
        <f aca="false">SUM(I46,I49)</f>
        <v>4128</v>
      </c>
      <c r="I52" s="123"/>
      <c r="J52" s="110"/>
      <c r="K52" s="122" t="s">
        <v>108</v>
      </c>
      <c r="L52" s="122"/>
      <c r="M52" s="124" t="s">
        <v>175</v>
      </c>
      <c r="N52" s="125" t="n">
        <v>1043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6" activeCellId="0" sqref="I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23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31</v>
      </c>
      <c r="C8" s="22" t="n">
        <v>1</v>
      </c>
      <c r="D8" s="23" t="n">
        <v>427.51</v>
      </c>
      <c r="E8" s="23" t="n">
        <v>1.39</v>
      </c>
      <c r="F8" s="23" t="n">
        <v>0</v>
      </c>
      <c r="G8" s="23" t="n">
        <v>0.35</v>
      </c>
      <c r="H8" s="23" t="n">
        <v>1.11</v>
      </c>
      <c r="I8" s="23" t="n">
        <v>1.46</v>
      </c>
      <c r="J8" s="23" t="n">
        <v>0.07</v>
      </c>
      <c r="K8" s="23" t="n">
        <v>0.04</v>
      </c>
      <c r="L8" s="23" t="n">
        <v>0.96</v>
      </c>
      <c r="M8" s="23" t="n">
        <v>0.33</v>
      </c>
      <c r="N8" s="23" t="n">
        <v>4.68</v>
      </c>
      <c r="O8" s="24"/>
    </row>
    <row r="9" s="3" customFormat="true" ht="14.1" hidden="false" customHeight="true" outlineLevel="0" collapsed="false">
      <c r="A9" s="25" t="s">
        <v>26</v>
      </c>
      <c r="B9" s="26" t="s">
        <v>25</v>
      </c>
      <c r="C9" s="27" t="n">
        <v>0</v>
      </c>
      <c r="D9" s="28" t="n">
        <v>427.5</v>
      </c>
      <c r="E9" s="28" t="n">
        <v>1.31</v>
      </c>
      <c r="F9" s="28" t="n">
        <v>0</v>
      </c>
      <c r="G9" s="28" t="n">
        <v>0.26</v>
      </c>
      <c r="H9" s="28" t="n">
        <v>1.06</v>
      </c>
      <c r="I9" s="28" t="n">
        <v>1.32</v>
      </c>
      <c r="J9" s="28" t="n">
        <v>0.01</v>
      </c>
      <c r="K9" s="28" t="n">
        <v>0.03</v>
      </c>
      <c r="L9" s="28" t="n">
        <v>0.88</v>
      </c>
      <c r="M9" s="28" t="n">
        <v>0.24</v>
      </c>
      <c r="N9" s="28" t="n">
        <v>3.4</v>
      </c>
      <c r="O9" s="29"/>
    </row>
    <row r="10" s="3" customFormat="true" ht="14.1" hidden="false" customHeight="true" outlineLevel="0" collapsed="false">
      <c r="A10" s="25" t="s">
        <v>28</v>
      </c>
      <c r="B10" s="26" t="s">
        <v>65</v>
      </c>
      <c r="C10" s="27" t="n">
        <v>0</v>
      </c>
      <c r="D10" s="28" t="n">
        <v>427.5</v>
      </c>
      <c r="E10" s="28" t="n">
        <v>1.29</v>
      </c>
      <c r="F10" s="28" t="n">
        <v>0</v>
      </c>
      <c r="G10" s="28" t="n">
        <v>0.25</v>
      </c>
      <c r="H10" s="28" t="n">
        <v>1.04</v>
      </c>
      <c r="I10" s="28" t="n">
        <v>1.29</v>
      </c>
      <c r="J10" s="28" t="n">
        <v>0</v>
      </c>
      <c r="K10" s="28" t="n">
        <v>0.03</v>
      </c>
      <c r="L10" s="28" t="n">
        <v>0.88</v>
      </c>
      <c r="M10" s="28" t="n">
        <v>0.1</v>
      </c>
      <c r="N10" s="28" t="n">
        <v>1.42</v>
      </c>
      <c r="O10" s="29"/>
    </row>
    <row r="11" s="3" customFormat="true" ht="14.1" hidden="false" customHeight="true" outlineLevel="0" collapsed="false">
      <c r="A11" s="25" t="s">
        <v>29</v>
      </c>
      <c r="B11" s="26" t="s">
        <v>25</v>
      </c>
      <c r="C11" s="27" t="n">
        <v>0</v>
      </c>
      <c r="D11" s="28" t="n">
        <v>427.49</v>
      </c>
      <c r="E11" s="28" t="n">
        <v>1.22</v>
      </c>
      <c r="F11" s="28" t="n">
        <v>0</v>
      </c>
      <c r="G11" s="28" t="n">
        <v>0.23</v>
      </c>
      <c r="H11" s="28" t="n">
        <v>1.01</v>
      </c>
      <c r="I11" s="28" t="n">
        <v>1.24</v>
      </c>
      <c r="J11" s="28" t="n">
        <v>0.02</v>
      </c>
      <c r="K11" s="28" t="n">
        <v>0.02</v>
      </c>
      <c r="L11" s="28" t="n">
        <v>0.81</v>
      </c>
      <c r="M11" s="28" t="n">
        <v>-0.28</v>
      </c>
      <c r="N11" s="28" t="n">
        <v>0</v>
      </c>
      <c r="O11" s="29"/>
    </row>
    <row r="12" s="3" customFormat="true" ht="14.1" hidden="false" customHeight="true" outlineLevel="0" collapsed="false">
      <c r="A12" s="30" t="s">
        <v>30</v>
      </c>
      <c r="B12" s="31" t="s">
        <v>25</v>
      </c>
      <c r="C12" s="32" t="n">
        <v>0</v>
      </c>
      <c r="D12" s="33" t="n">
        <v>427.49</v>
      </c>
      <c r="E12" s="33" t="n">
        <v>1.21</v>
      </c>
      <c r="F12" s="33" t="n">
        <v>0</v>
      </c>
      <c r="G12" s="33" t="n">
        <v>0.22</v>
      </c>
      <c r="H12" s="33" t="n">
        <v>0.99</v>
      </c>
      <c r="I12" s="33" t="n">
        <v>1.21</v>
      </c>
      <c r="J12" s="33" t="n">
        <v>0</v>
      </c>
      <c r="K12" s="33" t="n">
        <v>0.02</v>
      </c>
      <c r="L12" s="33" t="n">
        <v>0.81</v>
      </c>
      <c r="M12" s="33" t="n">
        <v>-0.42</v>
      </c>
      <c r="N12" s="33" t="n">
        <v>0</v>
      </c>
      <c r="O12" s="34"/>
    </row>
    <row r="13" s="3" customFormat="true" ht="14.1" hidden="false" customHeight="true" outlineLevel="0" collapsed="false">
      <c r="A13" s="35" t="s">
        <v>32</v>
      </c>
      <c r="B13" s="36" t="s">
        <v>45</v>
      </c>
      <c r="C13" s="37" t="n">
        <v>5</v>
      </c>
      <c r="D13" s="38" t="n">
        <v>427.5</v>
      </c>
      <c r="E13" s="38" t="n">
        <v>1.18</v>
      </c>
      <c r="F13" s="38" t="n">
        <v>0</v>
      </c>
      <c r="G13" s="38" t="n">
        <v>0.2</v>
      </c>
      <c r="H13" s="38" t="n">
        <v>0.96</v>
      </c>
      <c r="I13" s="38" t="n">
        <v>1.16</v>
      </c>
      <c r="J13" s="38" t="n">
        <v>-0.02</v>
      </c>
      <c r="K13" s="38" t="n">
        <v>0.05</v>
      </c>
      <c r="L13" s="38" t="n">
        <v>1.04</v>
      </c>
      <c r="M13" s="38" t="n">
        <v>-0.56</v>
      </c>
      <c r="N13" s="38" t="n">
        <v>0</v>
      </c>
      <c r="O13" s="39"/>
    </row>
    <row r="14" s="3" customFormat="true" ht="14.1" hidden="false" customHeight="true" outlineLevel="0" collapsed="false">
      <c r="A14" s="25" t="s">
        <v>34</v>
      </c>
      <c r="B14" s="26" t="s">
        <v>45</v>
      </c>
      <c r="C14" s="27" t="n">
        <v>5</v>
      </c>
      <c r="D14" s="28" t="n">
        <v>427.52</v>
      </c>
      <c r="E14" s="28" t="n">
        <v>1.37</v>
      </c>
      <c r="F14" s="28" t="n">
        <v>0</v>
      </c>
      <c r="G14" s="28" t="n">
        <v>0.39</v>
      </c>
      <c r="H14" s="28" t="n">
        <v>0.94</v>
      </c>
      <c r="I14" s="28" t="n">
        <v>1.33</v>
      </c>
      <c r="J14" s="28" t="n">
        <v>-0.04</v>
      </c>
      <c r="K14" s="28" t="n">
        <v>0.02</v>
      </c>
      <c r="L14" s="28" t="n">
        <v>0.81</v>
      </c>
      <c r="M14" s="28" t="n">
        <v>0.39</v>
      </c>
      <c r="N14" s="28" t="n">
        <v>5.53</v>
      </c>
      <c r="O14" s="29"/>
    </row>
    <row r="15" s="3" customFormat="true" ht="14.1" hidden="false" customHeight="true" outlineLevel="0" collapsed="false">
      <c r="A15" s="25" t="s">
        <v>36</v>
      </c>
      <c r="B15" s="26" t="s">
        <v>114</v>
      </c>
      <c r="C15" s="27" t="n">
        <v>32</v>
      </c>
      <c r="D15" s="28" t="n">
        <v>427.62</v>
      </c>
      <c r="E15" s="28" t="n">
        <v>1.55</v>
      </c>
      <c r="F15" s="28" t="n">
        <v>0</v>
      </c>
      <c r="G15" s="28" t="n">
        <v>0.39</v>
      </c>
      <c r="H15" s="28" t="n">
        <v>0.94</v>
      </c>
      <c r="I15" s="28" t="n">
        <v>1.33</v>
      </c>
      <c r="J15" s="28" t="n">
        <v>-0.22</v>
      </c>
      <c r="K15" s="28" t="n">
        <v>0.1</v>
      </c>
      <c r="L15" s="28" t="n">
        <v>1.84</v>
      </c>
      <c r="M15" s="28" t="n">
        <v>0.55</v>
      </c>
      <c r="N15" s="28" t="n">
        <v>7.79</v>
      </c>
      <c r="O15" s="29"/>
    </row>
    <row r="16" s="3" customFormat="true" ht="14.1" hidden="false" customHeight="true" outlineLevel="0" collapsed="false">
      <c r="A16" s="25" t="s">
        <v>38</v>
      </c>
      <c r="B16" s="26" t="s">
        <v>33</v>
      </c>
      <c r="C16" s="27" t="n">
        <v>32</v>
      </c>
      <c r="D16" s="28" t="n">
        <v>427.7</v>
      </c>
      <c r="E16" s="28" t="n">
        <v>2.26</v>
      </c>
      <c r="F16" s="28" t="n">
        <v>0</v>
      </c>
      <c r="G16" s="28" t="n">
        <v>1.11</v>
      </c>
      <c r="H16" s="28" t="n">
        <v>0.98</v>
      </c>
      <c r="I16" s="28" t="n">
        <v>2.09</v>
      </c>
      <c r="J16" s="28" t="n">
        <v>-0.17</v>
      </c>
      <c r="K16" s="28" t="n">
        <v>0.09</v>
      </c>
      <c r="L16" s="28" t="n">
        <v>1.68</v>
      </c>
      <c r="M16" s="28" t="n">
        <v>0.64</v>
      </c>
      <c r="N16" s="28" t="n">
        <v>10.58</v>
      </c>
      <c r="O16" s="29"/>
    </row>
    <row r="17" s="3" customFormat="true" ht="14.1" hidden="false" customHeight="true" outlineLevel="0" collapsed="false">
      <c r="A17" s="40" t="s">
        <v>40</v>
      </c>
      <c r="B17" s="41" t="s">
        <v>133</v>
      </c>
      <c r="C17" s="42" t="n">
        <v>7</v>
      </c>
      <c r="D17" s="43" t="n">
        <v>427.62</v>
      </c>
      <c r="E17" s="43" t="n">
        <v>1.79</v>
      </c>
      <c r="F17" s="43" t="n">
        <v>0</v>
      </c>
      <c r="G17" s="43" t="n">
        <v>0.99</v>
      </c>
      <c r="H17" s="43" t="n">
        <v>0.97</v>
      </c>
      <c r="I17" s="43" t="n">
        <v>1.96</v>
      </c>
      <c r="J17" s="43" t="n">
        <v>0.17</v>
      </c>
      <c r="K17" s="43" t="n">
        <v>0.06</v>
      </c>
      <c r="L17" s="43" t="n">
        <v>1.2</v>
      </c>
      <c r="M17" s="43" t="n">
        <v>0.49</v>
      </c>
      <c r="N17" s="43" t="n">
        <v>6.94</v>
      </c>
      <c r="O17" s="44"/>
    </row>
    <row r="18" s="3" customFormat="true" ht="14.1" hidden="false" customHeight="true" outlineLevel="0" collapsed="false">
      <c r="A18" s="20" t="s">
        <v>42</v>
      </c>
      <c r="B18" s="45" t="s">
        <v>31</v>
      </c>
      <c r="C18" s="46" t="n">
        <v>0</v>
      </c>
      <c r="D18" s="23" t="n">
        <v>427.57</v>
      </c>
      <c r="E18" s="23" t="n">
        <v>1.48</v>
      </c>
      <c r="F18" s="23" t="n">
        <v>0</v>
      </c>
      <c r="G18" s="23" t="n">
        <v>0.66</v>
      </c>
      <c r="H18" s="23" t="n">
        <v>0.93</v>
      </c>
      <c r="I18" s="23" t="n">
        <v>1.59</v>
      </c>
      <c r="J18" s="23" t="n">
        <v>0.11</v>
      </c>
      <c r="K18" s="23" t="n">
        <v>0.04</v>
      </c>
      <c r="L18" s="23" t="n">
        <v>0.96</v>
      </c>
      <c r="M18" s="23" t="n">
        <v>0.44</v>
      </c>
      <c r="N18" s="23" t="n">
        <v>6.24</v>
      </c>
      <c r="O18" s="24"/>
    </row>
    <row r="19" s="3" customFormat="true" ht="14.1" hidden="false" customHeight="true" outlineLevel="0" collapsed="false">
      <c r="A19" s="25" t="s">
        <v>44</v>
      </c>
      <c r="B19" s="26" t="s">
        <v>25</v>
      </c>
      <c r="C19" s="27" t="n">
        <v>0</v>
      </c>
      <c r="D19" s="28" t="n">
        <v>427.54</v>
      </c>
      <c r="E19" s="28" t="n">
        <v>1.33</v>
      </c>
      <c r="F19" s="28" t="n">
        <v>0</v>
      </c>
      <c r="G19" s="28" t="n">
        <v>0.49</v>
      </c>
      <c r="H19" s="28" t="n">
        <v>0.9</v>
      </c>
      <c r="I19" s="28" t="n">
        <v>1.39</v>
      </c>
      <c r="J19" s="28" t="n">
        <v>0.06</v>
      </c>
      <c r="K19" s="28" t="n">
        <v>0.03</v>
      </c>
      <c r="L19" s="28" t="n">
        <v>0.88</v>
      </c>
      <c r="M19" s="28" t="n">
        <v>0.4</v>
      </c>
      <c r="N19" s="28" t="n">
        <v>5.67</v>
      </c>
      <c r="O19" s="29"/>
    </row>
    <row r="20" s="3" customFormat="true" ht="14.1" hidden="false" customHeight="true" outlineLevel="0" collapsed="false">
      <c r="A20" s="25" t="s">
        <v>46</v>
      </c>
      <c r="B20" s="26" t="s">
        <v>43</v>
      </c>
      <c r="C20" s="27" t="n">
        <v>0</v>
      </c>
      <c r="D20" s="28" t="n">
        <v>427.52</v>
      </c>
      <c r="E20" s="28" t="n">
        <v>1.24</v>
      </c>
      <c r="F20" s="28" t="n">
        <v>0</v>
      </c>
      <c r="G20" s="28" t="n">
        <v>0.38</v>
      </c>
      <c r="H20" s="28" t="n">
        <v>0.9</v>
      </c>
      <c r="I20" s="28" t="n">
        <v>1.28</v>
      </c>
      <c r="J20" s="28" t="n">
        <v>0.04</v>
      </c>
      <c r="K20" s="28" t="n">
        <v>0.03</v>
      </c>
      <c r="L20" s="28" t="n">
        <v>0.88</v>
      </c>
      <c r="M20" s="28" t="n">
        <v>0.38</v>
      </c>
      <c r="N20" s="28" t="n">
        <v>5.39</v>
      </c>
      <c r="O20" s="29"/>
    </row>
    <row r="21" s="3" customFormat="true" ht="14.1" hidden="false" customHeight="true" outlineLevel="0" collapsed="false">
      <c r="A21" s="25" t="s">
        <v>47</v>
      </c>
      <c r="B21" s="26" t="s">
        <v>33</v>
      </c>
      <c r="C21" s="27" t="n">
        <v>31</v>
      </c>
      <c r="D21" s="28" t="n">
        <v>427.65</v>
      </c>
      <c r="E21" s="28" t="n">
        <v>1.67</v>
      </c>
      <c r="F21" s="28" t="n">
        <v>0</v>
      </c>
      <c r="G21" s="28" t="n">
        <v>0.49</v>
      </c>
      <c r="H21" s="28" t="n">
        <v>0.9</v>
      </c>
      <c r="I21" s="28" t="n">
        <v>1.39</v>
      </c>
      <c r="J21" s="28" t="n">
        <v>-0.28</v>
      </c>
      <c r="K21" s="28" t="n">
        <v>0.17</v>
      </c>
      <c r="L21" s="28" t="n">
        <v>3.7</v>
      </c>
      <c r="M21" s="28" t="n">
        <v>0.43</v>
      </c>
      <c r="N21" s="28" t="n">
        <v>6.1</v>
      </c>
      <c r="O21" s="29"/>
    </row>
    <row r="22" s="3" customFormat="true" ht="14.1" hidden="false" customHeight="true" outlineLevel="0" collapsed="false">
      <c r="A22" s="30" t="s">
        <v>49</v>
      </c>
      <c r="B22" s="31" t="s">
        <v>45</v>
      </c>
      <c r="C22" s="32" t="n">
        <v>2</v>
      </c>
      <c r="D22" s="33" t="n">
        <v>427.62</v>
      </c>
      <c r="E22" s="33" t="n">
        <v>1.97</v>
      </c>
      <c r="F22" s="33" t="n">
        <v>0</v>
      </c>
      <c r="G22" s="33" t="n">
        <v>1.13</v>
      </c>
      <c r="H22" s="33" t="n">
        <v>0.91</v>
      </c>
      <c r="I22" s="33" t="n">
        <v>2.04</v>
      </c>
      <c r="J22" s="33" t="n">
        <v>0.07</v>
      </c>
      <c r="K22" s="33" t="n">
        <v>0.06</v>
      </c>
      <c r="L22" s="33" t="n">
        <v>1.2</v>
      </c>
      <c r="M22" s="33" t="n">
        <v>0.42</v>
      </c>
      <c r="N22" s="33" t="n">
        <v>5.95</v>
      </c>
      <c r="O22" s="34"/>
    </row>
    <row r="23" s="3" customFormat="true" ht="14.1" hidden="false" customHeight="true" outlineLevel="0" collapsed="false">
      <c r="A23" s="35" t="s">
        <v>51</v>
      </c>
      <c r="B23" s="36" t="s">
        <v>25</v>
      </c>
      <c r="C23" s="37" t="n">
        <v>0</v>
      </c>
      <c r="D23" s="38" t="n">
        <v>427.57</v>
      </c>
      <c r="E23" s="38" t="n">
        <v>1.48</v>
      </c>
      <c r="F23" s="38" t="n">
        <v>0</v>
      </c>
      <c r="G23" s="38" t="n">
        <v>0.69</v>
      </c>
      <c r="H23" s="38" t="n">
        <v>0.9</v>
      </c>
      <c r="I23" s="38" t="n">
        <v>1.59</v>
      </c>
      <c r="J23" s="38" t="n">
        <v>0.11</v>
      </c>
      <c r="K23" s="38" t="n">
        <v>0.04</v>
      </c>
      <c r="L23" s="38" t="n">
        <v>0.96</v>
      </c>
      <c r="M23" s="38" t="n">
        <v>0.37</v>
      </c>
      <c r="N23" s="38" t="n">
        <v>5.24</v>
      </c>
      <c r="O23" s="39"/>
    </row>
    <row r="24" s="3" customFormat="true" ht="14.1" hidden="false" customHeight="true" outlineLevel="0" collapsed="false">
      <c r="A24" s="25" t="s">
        <v>52</v>
      </c>
      <c r="B24" s="26" t="s">
        <v>43</v>
      </c>
      <c r="C24" s="27" t="n">
        <v>0</v>
      </c>
      <c r="D24" s="28" t="n">
        <v>427.54</v>
      </c>
      <c r="E24" s="28" t="n">
        <v>1.32</v>
      </c>
      <c r="F24" s="28" t="n">
        <v>0</v>
      </c>
      <c r="G24" s="28" t="n">
        <v>0.48</v>
      </c>
      <c r="H24" s="28" t="n">
        <v>0.9</v>
      </c>
      <c r="I24" s="28" t="n">
        <v>1.38</v>
      </c>
      <c r="J24" s="28" t="n">
        <v>0.06</v>
      </c>
      <c r="K24" s="28" t="n">
        <v>0.03</v>
      </c>
      <c r="L24" s="28" t="n">
        <v>0.88</v>
      </c>
      <c r="M24" s="28" t="n">
        <v>0.35</v>
      </c>
      <c r="N24" s="28" t="n">
        <v>4.96</v>
      </c>
      <c r="O24" s="29"/>
    </row>
    <row r="25" s="3" customFormat="true" ht="14.1" hidden="false" customHeight="true" outlineLevel="0" collapsed="false">
      <c r="A25" s="25" t="s">
        <v>53</v>
      </c>
      <c r="B25" s="26" t="s">
        <v>45</v>
      </c>
      <c r="C25" s="27" t="n">
        <v>8</v>
      </c>
      <c r="D25" s="28" t="n">
        <v>427.56</v>
      </c>
      <c r="E25" s="28" t="n">
        <v>1.43</v>
      </c>
      <c r="F25" s="28" t="n">
        <v>0</v>
      </c>
      <c r="G25" s="28" t="n">
        <v>0.48</v>
      </c>
      <c r="H25" s="28" t="n">
        <v>0.91</v>
      </c>
      <c r="I25" s="28" t="n">
        <v>1.39</v>
      </c>
      <c r="J25" s="28" t="n">
        <v>-0.04</v>
      </c>
      <c r="K25" s="28" t="n">
        <v>0.04</v>
      </c>
      <c r="L25" s="28" t="n">
        <v>0.96</v>
      </c>
      <c r="M25" s="28" t="n">
        <v>0.4</v>
      </c>
      <c r="N25" s="28" t="n">
        <v>5.67</v>
      </c>
      <c r="O25" s="29"/>
    </row>
    <row r="26" s="3" customFormat="true" ht="14.1" hidden="false" customHeight="true" outlineLevel="0" collapsed="false">
      <c r="A26" s="25" t="s">
        <v>54</v>
      </c>
      <c r="B26" s="26" t="s">
        <v>27</v>
      </c>
      <c r="C26" s="27" t="n">
        <v>0</v>
      </c>
      <c r="D26" s="28" t="n">
        <v>427.53</v>
      </c>
      <c r="E26" s="28" t="n">
        <v>1.28</v>
      </c>
      <c r="F26" s="28" t="n">
        <v>0</v>
      </c>
      <c r="G26" s="28" t="n">
        <v>0.44</v>
      </c>
      <c r="H26" s="28" t="n">
        <v>0.91</v>
      </c>
      <c r="I26" s="28" t="n">
        <v>1.35</v>
      </c>
      <c r="J26" s="28" t="n">
        <v>0.07</v>
      </c>
      <c r="K26" s="28" t="n">
        <v>0.03</v>
      </c>
      <c r="L26" s="28" t="n">
        <v>0.88</v>
      </c>
      <c r="M26" s="28" t="n">
        <v>0.35</v>
      </c>
      <c r="N26" s="28" t="n">
        <v>4.96</v>
      </c>
      <c r="O26" s="29"/>
    </row>
    <row r="27" s="3" customFormat="true" ht="14.1" hidden="false" customHeight="true" outlineLevel="0" collapsed="false">
      <c r="A27" s="40" t="s">
        <v>55</v>
      </c>
      <c r="B27" s="41" t="s">
        <v>31</v>
      </c>
      <c r="C27" s="42" t="n">
        <v>0</v>
      </c>
      <c r="D27" s="43" t="n">
        <v>427.51</v>
      </c>
      <c r="E27" s="43" t="n">
        <v>1.21</v>
      </c>
      <c r="F27" s="43" t="n">
        <v>0</v>
      </c>
      <c r="G27" s="43" t="n">
        <v>0.34</v>
      </c>
      <c r="H27" s="43" t="n">
        <v>0.91</v>
      </c>
      <c r="I27" s="43" t="n">
        <v>1.25</v>
      </c>
      <c r="J27" s="43" t="n">
        <v>0.04</v>
      </c>
      <c r="K27" s="43" t="n">
        <v>0.02</v>
      </c>
      <c r="L27" s="43" t="n">
        <v>0.81</v>
      </c>
      <c r="M27" s="43" t="n">
        <v>0.31</v>
      </c>
      <c r="N27" s="43" t="n">
        <v>4.39</v>
      </c>
      <c r="O27" s="44"/>
    </row>
    <row r="28" s="3" customFormat="true" ht="14.1" hidden="false" customHeight="true" outlineLevel="0" collapsed="false">
      <c r="A28" s="20" t="s">
        <v>56</v>
      </c>
      <c r="B28" s="45" t="s">
        <v>43</v>
      </c>
      <c r="C28" s="46" t="n">
        <v>0</v>
      </c>
      <c r="D28" s="23" t="n">
        <v>427.5</v>
      </c>
      <c r="E28" s="23" t="n">
        <v>1.17</v>
      </c>
      <c r="F28" s="23" t="n">
        <v>0</v>
      </c>
      <c r="G28" s="23" t="n">
        <v>0.28</v>
      </c>
      <c r="H28" s="23" t="n">
        <v>0.91</v>
      </c>
      <c r="I28" s="23" t="n">
        <v>1.19</v>
      </c>
      <c r="J28" s="23" t="n">
        <v>0.02</v>
      </c>
      <c r="K28" s="23" t="n">
        <v>0.02</v>
      </c>
      <c r="L28" s="23" t="n">
        <v>0.81</v>
      </c>
      <c r="M28" s="23" t="n">
        <v>0.24</v>
      </c>
      <c r="N28" s="23" t="n">
        <v>3.4</v>
      </c>
      <c r="O28" s="24"/>
    </row>
    <row r="29" s="3" customFormat="true" ht="14.1" hidden="false" customHeight="true" outlineLevel="0" collapsed="false">
      <c r="A29" s="25" t="s">
        <v>57</v>
      </c>
      <c r="B29" s="26" t="s">
        <v>33</v>
      </c>
      <c r="C29" s="27" t="n">
        <v>126</v>
      </c>
      <c r="D29" s="28" t="n">
        <v>428.49</v>
      </c>
      <c r="E29" s="28" t="n">
        <v>7.05</v>
      </c>
      <c r="F29" s="28" t="n">
        <v>0</v>
      </c>
      <c r="G29" s="28" t="n">
        <v>4.26</v>
      </c>
      <c r="H29" s="28" t="n">
        <v>0.57</v>
      </c>
      <c r="I29" s="28" t="n">
        <v>4.83</v>
      </c>
      <c r="J29" s="28" t="n">
        <v>-2.22</v>
      </c>
      <c r="K29" s="28" t="n">
        <v>0.34</v>
      </c>
      <c r="L29" s="28" t="n">
        <v>11.48</v>
      </c>
      <c r="M29" s="28" t="n">
        <v>1.12</v>
      </c>
      <c r="N29" s="28" t="n">
        <v>54.02</v>
      </c>
      <c r="O29" s="29"/>
    </row>
    <row r="30" s="3" customFormat="true" ht="14.1" hidden="false" customHeight="true" outlineLevel="0" collapsed="false">
      <c r="A30" s="25" t="s">
        <v>58</v>
      </c>
      <c r="B30" s="26" t="s">
        <v>31</v>
      </c>
      <c r="C30" s="27" t="n">
        <v>0</v>
      </c>
      <c r="D30" s="28" t="n">
        <v>427.81</v>
      </c>
      <c r="E30" s="28" t="n">
        <v>4.16</v>
      </c>
      <c r="F30" s="28" t="n">
        <v>0</v>
      </c>
      <c r="G30" s="28" t="n">
        <v>4.82</v>
      </c>
      <c r="H30" s="28" t="n">
        <v>0.89</v>
      </c>
      <c r="I30" s="28" t="n">
        <v>5.71</v>
      </c>
      <c r="J30" s="28" t="n">
        <v>1.55</v>
      </c>
      <c r="K30" s="28" t="n">
        <v>0.18</v>
      </c>
      <c r="L30" s="28" t="n">
        <v>4.03</v>
      </c>
      <c r="M30" s="28" t="n">
        <v>0.78</v>
      </c>
      <c r="N30" s="28" t="n">
        <v>20.6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33</v>
      </c>
      <c r="C31" s="27" t="n">
        <v>62</v>
      </c>
      <c r="D31" s="28" t="n">
        <v>428.28</v>
      </c>
      <c r="E31" s="28" t="n">
        <v>5.73</v>
      </c>
      <c r="F31" s="28" t="n">
        <v>0</v>
      </c>
      <c r="G31" s="28" t="n">
        <v>2.82</v>
      </c>
      <c r="H31" s="28" t="n">
        <v>1.84</v>
      </c>
      <c r="I31" s="28" t="n">
        <v>4.66</v>
      </c>
      <c r="J31" s="28" t="n">
        <v>-1.07</v>
      </c>
      <c r="K31" s="28" t="n">
        <v>0.4</v>
      </c>
      <c r="L31" s="28" t="n">
        <v>15.34</v>
      </c>
      <c r="M31" s="28" t="n">
        <v>1.18</v>
      </c>
      <c r="N31" s="28" t="n">
        <v>61.99</v>
      </c>
      <c r="O31" s="29"/>
    </row>
    <row r="32" s="3" customFormat="true" ht="14.1" hidden="false" customHeight="true" outlineLevel="0" collapsed="false">
      <c r="A32" s="30" t="s">
        <v>60</v>
      </c>
      <c r="B32" s="31" t="s">
        <v>65</v>
      </c>
      <c r="C32" s="32" t="n">
        <v>0</v>
      </c>
      <c r="D32" s="33" t="n">
        <v>427.82</v>
      </c>
      <c r="E32" s="33" t="n">
        <v>5.25</v>
      </c>
      <c r="F32" s="33" t="n">
        <v>0</v>
      </c>
      <c r="G32" s="33" t="n">
        <v>3.9</v>
      </c>
      <c r="H32" s="33" t="n">
        <v>2.4</v>
      </c>
      <c r="I32" s="33" t="n">
        <v>6.3</v>
      </c>
      <c r="J32" s="33" t="n">
        <v>1.05</v>
      </c>
      <c r="K32" s="33" t="n">
        <v>0.25</v>
      </c>
      <c r="L32" s="33" t="n">
        <v>6.72</v>
      </c>
      <c r="M32" s="33" t="n">
        <v>0.9</v>
      </c>
      <c r="N32" s="33" t="n">
        <v>32</v>
      </c>
      <c r="O32" s="34"/>
    </row>
    <row r="33" s="3" customFormat="true" ht="14.1" hidden="false" customHeight="true" outlineLevel="0" collapsed="false">
      <c r="A33" s="35" t="s">
        <v>62</v>
      </c>
      <c r="B33" s="36" t="s">
        <v>45</v>
      </c>
      <c r="C33" s="37" t="n">
        <v>2</v>
      </c>
      <c r="D33" s="38" t="n">
        <v>427.66</v>
      </c>
      <c r="E33" s="38" t="n">
        <v>3.86</v>
      </c>
      <c r="F33" s="38" t="n">
        <v>0</v>
      </c>
      <c r="G33" s="38" t="n">
        <v>1.56</v>
      </c>
      <c r="H33" s="38" t="n">
        <v>2.64</v>
      </c>
      <c r="I33" s="38" t="n">
        <v>4.2</v>
      </c>
      <c r="J33" s="38" t="n">
        <v>0.34</v>
      </c>
      <c r="K33" s="38" t="n">
        <v>0.2</v>
      </c>
      <c r="L33" s="38" t="n">
        <v>4.68</v>
      </c>
      <c r="M33" s="38" t="n">
        <v>0.81</v>
      </c>
      <c r="N33" s="38" t="n">
        <v>22.63</v>
      </c>
      <c r="O33" s="39"/>
    </row>
    <row r="34" s="3" customFormat="true" ht="14.1" hidden="false" customHeight="true" outlineLevel="0" collapsed="false">
      <c r="A34" s="25" t="s">
        <v>63</v>
      </c>
      <c r="B34" s="26" t="s">
        <v>25</v>
      </c>
      <c r="C34" s="27" t="n">
        <v>0</v>
      </c>
      <c r="D34" s="28" t="n">
        <v>427.63</v>
      </c>
      <c r="E34" s="28" t="n">
        <v>3.11</v>
      </c>
      <c r="F34" s="28" t="n">
        <v>0</v>
      </c>
      <c r="G34" s="28" t="n">
        <v>0.89</v>
      </c>
      <c r="H34" s="28" t="n">
        <v>2.28</v>
      </c>
      <c r="I34" s="28" t="n">
        <v>3.17</v>
      </c>
      <c r="J34" s="28" t="n">
        <v>0.06</v>
      </c>
      <c r="K34" s="28" t="n">
        <v>0.17</v>
      </c>
      <c r="L34" s="28" t="n">
        <v>3.7</v>
      </c>
      <c r="M34" s="28" t="n">
        <v>0.74</v>
      </c>
      <c r="N34" s="28" t="n">
        <v>17.94</v>
      </c>
      <c r="O34" s="29"/>
    </row>
    <row r="35" s="3" customFormat="true" ht="14.1" hidden="false" customHeight="true" outlineLevel="0" collapsed="false">
      <c r="A35" s="25" t="s">
        <v>64</v>
      </c>
      <c r="B35" s="26" t="s">
        <v>27</v>
      </c>
      <c r="C35" s="27" t="n">
        <v>0</v>
      </c>
      <c r="D35" s="28" t="n">
        <v>427.64</v>
      </c>
      <c r="E35" s="28" t="n">
        <v>2.71</v>
      </c>
      <c r="F35" s="28" t="n">
        <v>0</v>
      </c>
      <c r="G35" s="28" t="n">
        <v>0.86</v>
      </c>
      <c r="H35" s="28" t="n">
        <v>1.83</v>
      </c>
      <c r="I35" s="28" t="n">
        <v>2.69</v>
      </c>
      <c r="J35" s="28" t="n">
        <v>-0.02</v>
      </c>
      <c r="K35" s="28" t="n">
        <v>0.14</v>
      </c>
      <c r="L35" s="28" t="n">
        <v>2.81</v>
      </c>
      <c r="M35" s="28" t="n">
        <v>0.7</v>
      </c>
      <c r="N35" s="28" t="n">
        <v>13.7</v>
      </c>
      <c r="O35" s="29"/>
    </row>
    <row r="36" s="3" customFormat="true" ht="14.1" hidden="false" customHeight="true" outlineLevel="0" collapsed="false">
      <c r="A36" s="25" t="s">
        <v>66</v>
      </c>
      <c r="B36" s="26" t="s">
        <v>114</v>
      </c>
      <c r="C36" s="27" t="n">
        <v>16</v>
      </c>
      <c r="D36" s="28" t="n">
        <v>427.72</v>
      </c>
      <c r="E36" s="28" t="n">
        <v>2.88</v>
      </c>
      <c r="F36" s="28" t="n">
        <v>0</v>
      </c>
      <c r="G36" s="28" t="n">
        <v>1.15</v>
      </c>
      <c r="H36" s="28" t="n">
        <v>1.56</v>
      </c>
      <c r="I36" s="28" t="n">
        <v>2.71</v>
      </c>
      <c r="J36" s="28" t="n">
        <v>-0.17</v>
      </c>
      <c r="K36" s="28" t="n">
        <v>0.16</v>
      </c>
      <c r="L36" s="28" t="n">
        <v>3.38</v>
      </c>
      <c r="M36" s="28" t="n">
        <v>0.71</v>
      </c>
      <c r="N36" s="28" t="n">
        <v>14.76</v>
      </c>
      <c r="O36" s="29"/>
    </row>
    <row r="37" s="3" customFormat="true" ht="14.1" hidden="false" customHeight="true" outlineLevel="0" collapsed="false">
      <c r="A37" s="40" t="s">
        <v>67</v>
      </c>
      <c r="B37" s="41" t="s">
        <v>45</v>
      </c>
      <c r="C37" s="42" t="n">
        <v>3</v>
      </c>
      <c r="D37" s="43" t="n">
        <v>427.64</v>
      </c>
      <c r="E37" s="43" t="n">
        <v>2.58</v>
      </c>
      <c r="F37" s="43" t="n">
        <v>0</v>
      </c>
      <c r="G37" s="43" t="n">
        <v>1.19</v>
      </c>
      <c r="H37" s="43" t="n">
        <v>1.56</v>
      </c>
      <c r="I37" s="43" t="n">
        <v>2.75</v>
      </c>
      <c r="J37" s="43" t="n">
        <v>0.17</v>
      </c>
      <c r="K37" s="43" t="n">
        <v>0.13</v>
      </c>
      <c r="L37" s="43" t="n">
        <v>2.57</v>
      </c>
      <c r="M37" s="43" t="n">
        <v>0.67</v>
      </c>
      <c r="N37" s="43" t="n">
        <v>12.14</v>
      </c>
      <c r="O37" s="44"/>
    </row>
    <row r="38" s="3" customFormat="true" ht="14.1" hidden="false" customHeight="true" outlineLevel="0" collapsed="false">
      <c r="A38" s="48"/>
      <c r="B38" s="144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332</v>
      </c>
      <c r="D39" s="56" t="s">
        <v>70</v>
      </c>
      <c r="E39" s="57" t="n">
        <v>5830</v>
      </c>
      <c r="F39" s="57" t="n">
        <v>0</v>
      </c>
      <c r="G39" s="57" t="n">
        <v>2740</v>
      </c>
      <c r="H39" s="57" t="n">
        <v>3070</v>
      </c>
      <c r="I39" s="58" t="n">
        <v>5810</v>
      </c>
      <c r="J39" s="59" t="n">
        <v>4.02</v>
      </c>
      <c r="K39" s="60" t="s">
        <v>70</v>
      </c>
      <c r="L39" s="58" t="n">
        <v>7023</v>
      </c>
      <c r="M39" s="60" t="s">
        <v>70</v>
      </c>
      <c r="N39" s="57" t="n">
        <v>27902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4.25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8)</f>
        <v>427.641666666667</v>
      </c>
      <c r="E41" s="67" t="n">
        <f aca="false">AVERAGE(E8:E38)</f>
        <v>2.24933333333333</v>
      </c>
      <c r="F41" s="67" t="n">
        <f aca="false">AVERAGE(F8:F38)</f>
        <v>0</v>
      </c>
      <c r="G41" s="67" t="n">
        <f aca="false">AVERAGE(G8:G38)</f>
        <v>1.05666666666667</v>
      </c>
      <c r="H41" s="67" t="n">
        <f aca="false">AVERAGE(H8:H38)</f>
        <v>1.185</v>
      </c>
      <c r="I41" s="67" t="n">
        <f aca="false">AVERAGE(I8:I38)</f>
        <v>2.24166666666667</v>
      </c>
      <c r="J41" s="67" t="n">
        <f aca="false">AVERAGE(J8:J38)</f>
        <v>-0.00766666666666667</v>
      </c>
      <c r="K41" s="67" t="n">
        <f aca="false">AVERAGE(K8:K38)</f>
        <v>0.098</v>
      </c>
      <c r="L41" s="67" t="n">
        <f aca="false">AVERAGE(L8:L38)</f>
        <v>2.618</v>
      </c>
      <c r="M41" s="67" t="n">
        <f aca="false">AVERAGE(M8:M38)</f>
        <v>0.439333333333333</v>
      </c>
      <c r="N41" s="67" t="n">
        <f aca="false">AVERAGE(N8:N38)</f>
        <v>11.603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22</v>
      </c>
      <c r="D42" s="71" t="s">
        <v>176</v>
      </c>
      <c r="E42" s="71" t="s">
        <v>177</v>
      </c>
      <c r="F42" s="71" t="s">
        <v>74</v>
      </c>
      <c r="G42" s="71" t="s">
        <v>176</v>
      </c>
      <c r="H42" s="71" t="s">
        <v>178</v>
      </c>
      <c r="I42" s="71" t="s">
        <v>176</v>
      </c>
      <c r="J42" s="71" t="s">
        <v>179</v>
      </c>
      <c r="K42" s="71" t="s">
        <v>180</v>
      </c>
      <c r="L42" s="71" t="s">
        <v>180</v>
      </c>
      <c r="M42" s="71" t="s">
        <v>181</v>
      </c>
      <c r="N42" s="71" t="s">
        <v>181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126</v>
      </c>
      <c r="D43" s="75" t="n">
        <v>428.69</v>
      </c>
      <c r="E43" s="75" t="n">
        <v>25.56</v>
      </c>
      <c r="F43" s="75" t="n">
        <v>0</v>
      </c>
      <c r="G43" s="75" t="n">
        <v>11.71</v>
      </c>
      <c r="H43" s="75" t="n">
        <v>3.02</v>
      </c>
      <c r="I43" s="75" t="n">
        <v>11.71</v>
      </c>
      <c r="J43" s="76" t="n">
        <v>2.93</v>
      </c>
      <c r="K43" s="75" t="n">
        <v>0.76</v>
      </c>
      <c r="L43" s="75" t="n">
        <v>45.26</v>
      </c>
      <c r="M43" s="75" t="n">
        <v>1.2</v>
      </c>
      <c r="N43" s="75" t="n">
        <v>64.65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182</v>
      </c>
      <c r="E44" s="71" t="s">
        <v>183</v>
      </c>
      <c r="F44" s="71" t="s">
        <v>74</v>
      </c>
      <c r="G44" s="71" t="s">
        <v>182</v>
      </c>
      <c r="H44" s="71" t="s">
        <v>184</v>
      </c>
      <c r="I44" s="71" t="s">
        <v>185</v>
      </c>
      <c r="J44" s="71" t="s">
        <v>186</v>
      </c>
      <c r="K44" s="71" t="s">
        <v>187</v>
      </c>
      <c r="L44" s="71" t="s">
        <v>187</v>
      </c>
      <c r="M44" s="71" t="s">
        <v>188</v>
      </c>
      <c r="N44" s="71" t="s">
        <v>189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7.48</v>
      </c>
      <c r="E45" s="81" t="n">
        <v>1.11</v>
      </c>
      <c r="F45" s="81" t="n">
        <v>0</v>
      </c>
      <c r="G45" s="81" t="n">
        <v>0.19</v>
      </c>
      <c r="H45" s="81" t="n">
        <v>0</v>
      </c>
      <c r="I45" s="81" t="n">
        <v>1.12</v>
      </c>
      <c r="J45" s="33" t="n">
        <v>-18.76</v>
      </c>
      <c r="K45" s="81" t="n">
        <v>0.01</v>
      </c>
      <c r="L45" s="81" t="n">
        <v>0.73</v>
      </c>
      <c r="M45" s="81" t="n">
        <v>-0.56</v>
      </c>
      <c r="N45" s="81" t="n">
        <v>0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5830</v>
      </c>
      <c r="F46" s="87" t="s">
        <v>89</v>
      </c>
      <c r="G46" s="87"/>
      <c r="H46" s="88"/>
      <c r="I46" s="86" t="n">
        <f aca="false">SUM(I47:I48)</f>
        <v>5810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156</v>
      </c>
      <c r="E47" s="97" t="n">
        <v>5830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5810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444</v>
      </c>
      <c r="F49" s="108" t="s">
        <v>99</v>
      </c>
      <c r="G49" s="108"/>
      <c r="H49" s="109"/>
      <c r="I49" s="107" t="n">
        <f aca="false">SUM(I50:I51)</f>
        <v>464</v>
      </c>
      <c r="J49" s="110" t="s">
        <v>100</v>
      </c>
      <c r="K49" s="108" t="s">
        <v>101</v>
      </c>
      <c r="L49" s="108"/>
      <c r="M49" s="111" t="s">
        <v>190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03</v>
      </c>
      <c r="E50" s="97" t="n">
        <v>444</v>
      </c>
      <c r="F50" s="98" t="s">
        <v>102</v>
      </c>
      <c r="G50" s="98"/>
      <c r="H50" s="96" t="s">
        <v>191</v>
      </c>
      <c r="I50" s="97" t="n">
        <v>464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6274</v>
      </c>
      <c r="F52" s="122" t="s">
        <v>107</v>
      </c>
      <c r="G52" s="122"/>
      <c r="H52" s="123" t="n">
        <f aca="false">SUM(I46,I49)</f>
        <v>6274</v>
      </c>
      <c r="I52" s="123"/>
      <c r="J52" s="110"/>
      <c r="K52" s="122" t="s">
        <v>108</v>
      </c>
      <c r="L52" s="122"/>
      <c r="M52" s="124" t="s">
        <v>156</v>
      </c>
      <c r="N52" s="125" t="n">
        <v>5810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26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5</v>
      </c>
      <c r="C8" s="22" t="n">
        <v>0</v>
      </c>
      <c r="D8" s="23" t="n">
        <v>427.61</v>
      </c>
      <c r="E8" s="23" t="n">
        <v>2.29</v>
      </c>
      <c r="F8" s="23" t="n">
        <v>0</v>
      </c>
      <c r="G8" s="23" t="n">
        <v>0.85</v>
      </c>
      <c r="H8" s="23" t="n">
        <v>1.5</v>
      </c>
      <c r="I8" s="23" t="n">
        <v>2.35</v>
      </c>
      <c r="J8" s="23" t="n">
        <v>0.06</v>
      </c>
      <c r="K8" s="23" t="n">
        <v>0.11</v>
      </c>
      <c r="L8" s="23" t="n">
        <v>2.08</v>
      </c>
      <c r="M8" s="23" t="n">
        <v>0.64</v>
      </c>
      <c r="N8" s="23" t="n">
        <v>10.58</v>
      </c>
      <c r="O8" s="24"/>
    </row>
    <row r="9" s="3" customFormat="true" ht="14.1" hidden="false" customHeight="true" outlineLevel="0" collapsed="false">
      <c r="A9" s="25" t="s">
        <v>26</v>
      </c>
      <c r="B9" s="26" t="s">
        <v>33</v>
      </c>
      <c r="C9" s="27" t="n">
        <v>26</v>
      </c>
      <c r="D9" s="28" t="n">
        <v>427.7</v>
      </c>
      <c r="E9" s="28" t="n">
        <v>2.95</v>
      </c>
      <c r="F9" s="28" t="n">
        <v>0</v>
      </c>
      <c r="G9" s="28" t="n">
        <v>1.29</v>
      </c>
      <c r="H9" s="28" t="n">
        <v>1.47</v>
      </c>
      <c r="I9" s="28" t="n">
        <v>2.76</v>
      </c>
      <c r="J9" s="28" t="n">
        <v>-0.19</v>
      </c>
      <c r="K9" s="28" t="n">
        <v>0.14</v>
      </c>
      <c r="L9" s="28" t="n">
        <v>2.81</v>
      </c>
      <c r="M9" s="28" t="n">
        <v>0.7</v>
      </c>
      <c r="N9" s="28" t="n">
        <v>13.7</v>
      </c>
      <c r="O9" s="29"/>
    </row>
    <row r="10" s="3" customFormat="true" ht="14.1" hidden="false" customHeight="true" outlineLevel="0" collapsed="false">
      <c r="A10" s="25" t="s">
        <v>28</v>
      </c>
      <c r="B10" s="26" t="s">
        <v>45</v>
      </c>
      <c r="C10" s="27" t="n">
        <v>9</v>
      </c>
      <c r="D10" s="28" t="n">
        <v>427.69</v>
      </c>
      <c r="E10" s="28" t="n">
        <v>2.71</v>
      </c>
      <c r="F10" s="28" t="n">
        <v>0</v>
      </c>
      <c r="G10" s="28" t="n">
        <v>1.27</v>
      </c>
      <c r="H10" s="28" t="n">
        <v>1.47</v>
      </c>
      <c r="I10" s="28" t="n">
        <v>2.74</v>
      </c>
      <c r="J10" s="28" t="n">
        <v>0.03</v>
      </c>
      <c r="K10" s="28" t="n">
        <v>0.14</v>
      </c>
      <c r="L10" s="28" t="n">
        <v>2.81</v>
      </c>
      <c r="M10" s="28" t="n">
        <v>0.67</v>
      </c>
      <c r="N10" s="28" t="n">
        <v>12.14</v>
      </c>
      <c r="O10" s="29"/>
    </row>
    <row r="11" s="3" customFormat="true" ht="14.1" hidden="false" customHeight="true" outlineLevel="0" collapsed="false">
      <c r="A11" s="25" t="s">
        <v>29</v>
      </c>
      <c r="B11" s="26" t="s">
        <v>114</v>
      </c>
      <c r="C11" s="27" t="n">
        <v>38</v>
      </c>
      <c r="D11" s="28" t="n">
        <v>427.94</v>
      </c>
      <c r="E11" s="28" t="n">
        <v>3.42</v>
      </c>
      <c r="F11" s="28" t="n">
        <v>0</v>
      </c>
      <c r="G11" s="28" t="n">
        <v>1.4</v>
      </c>
      <c r="H11" s="28" t="n">
        <v>1.47</v>
      </c>
      <c r="I11" s="28" t="n">
        <v>2.87</v>
      </c>
      <c r="J11" s="28" t="n">
        <v>-0.55</v>
      </c>
      <c r="K11" s="28" t="n">
        <v>0.33</v>
      </c>
      <c r="L11" s="28" t="n">
        <v>10.9</v>
      </c>
      <c r="M11" s="28" t="n">
        <v>0.79</v>
      </c>
      <c r="N11" s="28" t="n">
        <v>21.13</v>
      </c>
      <c r="O11" s="29"/>
    </row>
    <row r="12" s="3" customFormat="true" ht="14.1" hidden="false" customHeight="true" outlineLevel="0" collapsed="false">
      <c r="A12" s="30" t="s">
        <v>30</v>
      </c>
      <c r="B12" s="31" t="s">
        <v>27</v>
      </c>
      <c r="C12" s="32" t="n">
        <v>1</v>
      </c>
      <c r="D12" s="33" t="n">
        <v>427.75</v>
      </c>
      <c r="E12" s="33" t="n">
        <v>3.6</v>
      </c>
      <c r="F12" s="33" t="n">
        <v>0</v>
      </c>
      <c r="G12" s="33" t="n">
        <v>2.43</v>
      </c>
      <c r="H12" s="33" t="n">
        <v>1.58</v>
      </c>
      <c r="I12" s="33" t="n">
        <v>4.01</v>
      </c>
      <c r="J12" s="33" t="n">
        <v>0.41</v>
      </c>
      <c r="K12" s="33" t="n">
        <v>0.17</v>
      </c>
      <c r="L12" s="33" t="n">
        <v>3.7</v>
      </c>
      <c r="M12" s="33" t="n">
        <v>0.74</v>
      </c>
      <c r="N12" s="33" t="n">
        <v>17.94</v>
      </c>
      <c r="O12" s="34"/>
    </row>
    <row r="13" s="3" customFormat="true" ht="14.1" hidden="false" customHeight="true" outlineLevel="0" collapsed="false">
      <c r="A13" s="35" t="s">
        <v>32</v>
      </c>
      <c r="B13" s="36" t="s">
        <v>31</v>
      </c>
      <c r="C13" s="37" t="n">
        <v>0</v>
      </c>
      <c r="D13" s="38" t="n">
        <v>427.66</v>
      </c>
      <c r="E13" s="38" t="n">
        <v>2.83</v>
      </c>
      <c r="F13" s="38" t="n">
        <v>0</v>
      </c>
      <c r="G13" s="38" t="n">
        <v>1.32</v>
      </c>
      <c r="H13" s="38" t="n">
        <v>1.7</v>
      </c>
      <c r="I13" s="38" t="n">
        <v>3.02</v>
      </c>
      <c r="J13" s="38" t="n">
        <v>0.19</v>
      </c>
      <c r="K13" s="38" t="n">
        <v>0.15</v>
      </c>
      <c r="L13" s="38" t="n">
        <v>3.05</v>
      </c>
      <c r="M13" s="38" t="n">
        <v>0.68</v>
      </c>
      <c r="N13" s="38" t="n">
        <v>12.66</v>
      </c>
      <c r="O13" s="39"/>
    </row>
    <row r="14" s="3" customFormat="true" ht="14.1" hidden="false" customHeight="true" outlineLevel="0" collapsed="false">
      <c r="A14" s="25" t="s">
        <v>34</v>
      </c>
      <c r="B14" s="26" t="s">
        <v>43</v>
      </c>
      <c r="C14" s="27" t="n">
        <v>0</v>
      </c>
      <c r="D14" s="28" t="n">
        <v>427.62</v>
      </c>
      <c r="E14" s="28" t="n">
        <v>2.56</v>
      </c>
      <c r="F14" s="28" t="n">
        <v>0</v>
      </c>
      <c r="G14" s="28" t="n">
        <v>0.95</v>
      </c>
      <c r="H14" s="28" t="n">
        <v>1.7</v>
      </c>
      <c r="I14" s="28" t="n">
        <v>2.65</v>
      </c>
      <c r="J14" s="28" t="n">
        <v>0.09</v>
      </c>
      <c r="K14" s="28" t="n">
        <v>0.13</v>
      </c>
      <c r="L14" s="28" t="n">
        <v>2.57</v>
      </c>
      <c r="M14" s="28" t="n">
        <v>0.65</v>
      </c>
      <c r="N14" s="28" t="n">
        <v>11.1</v>
      </c>
      <c r="O14" s="29"/>
    </row>
    <row r="15" s="3" customFormat="true" ht="14.1" hidden="false" customHeight="true" outlineLevel="0" collapsed="false">
      <c r="A15" s="25" t="s">
        <v>36</v>
      </c>
      <c r="B15" s="26" t="s">
        <v>50</v>
      </c>
      <c r="C15" s="27" t="n">
        <v>0</v>
      </c>
      <c r="D15" s="28" t="n">
        <v>427.58</v>
      </c>
      <c r="E15" s="28" t="n">
        <v>2.33</v>
      </c>
      <c r="F15" s="28" t="n">
        <v>0</v>
      </c>
      <c r="G15" s="28" t="n">
        <v>0.72</v>
      </c>
      <c r="H15" s="28" t="n">
        <v>1.7</v>
      </c>
      <c r="I15" s="28" t="n">
        <v>2.42</v>
      </c>
      <c r="J15" s="28" t="n">
        <v>0.09</v>
      </c>
      <c r="K15" s="28" t="n">
        <v>0.11</v>
      </c>
      <c r="L15" s="28" t="n">
        <v>2.08</v>
      </c>
      <c r="M15" s="28" t="n">
        <v>0.62</v>
      </c>
      <c r="N15" s="28" t="n">
        <v>9.54</v>
      </c>
      <c r="O15" s="29"/>
    </row>
    <row r="16" s="3" customFormat="true" ht="14.1" hidden="false" customHeight="true" outlineLevel="0" collapsed="false">
      <c r="A16" s="25" t="s">
        <v>38</v>
      </c>
      <c r="B16" s="26" t="s">
        <v>27</v>
      </c>
      <c r="C16" s="27" t="n">
        <v>0</v>
      </c>
      <c r="D16" s="28" t="n">
        <v>427.55</v>
      </c>
      <c r="E16" s="28" t="n">
        <v>2.18</v>
      </c>
      <c r="F16" s="28" t="n">
        <v>0</v>
      </c>
      <c r="G16" s="28" t="n">
        <v>0.54</v>
      </c>
      <c r="H16" s="28" t="n">
        <v>1.7</v>
      </c>
      <c r="I16" s="28" t="n">
        <v>2.24</v>
      </c>
      <c r="J16" s="28" t="n">
        <v>0.06</v>
      </c>
      <c r="K16" s="28" t="n">
        <v>0.1</v>
      </c>
      <c r="L16" s="28" t="n">
        <v>1.84</v>
      </c>
      <c r="M16" s="28" t="n">
        <v>0.58</v>
      </c>
      <c r="N16" s="28" t="n">
        <v>8.22</v>
      </c>
      <c r="O16" s="29"/>
    </row>
    <row r="17" s="3" customFormat="true" ht="14.1" hidden="false" customHeight="true" outlineLevel="0" collapsed="false">
      <c r="A17" s="40" t="s">
        <v>40</v>
      </c>
      <c r="B17" s="41" t="s">
        <v>157</v>
      </c>
      <c r="C17" s="42" t="n">
        <v>37</v>
      </c>
      <c r="D17" s="43" t="n">
        <v>427.74</v>
      </c>
      <c r="E17" s="43" t="n">
        <v>2.96</v>
      </c>
      <c r="F17" s="43" t="n">
        <v>0</v>
      </c>
      <c r="G17" s="43" t="n">
        <v>0.84</v>
      </c>
      <c r="H17" s="43" t="n">
        <v>1.7</v>
      </c>
      <c r="I17" s="43" t="n">
        <v>2.54</v>
      </c>
      <c r="J17" s="43" t="n">
        <v>-0.42</v>
      </c>
      <c r="K17" s="43" t="n">
        <v>0.19</v>
      </c>
      <c r="L17" s="43" t="n">
        <v>4.35</v>
      </c>
      <c r="M17" s="43" t="n">
        <v>0.75</v>
      </c>
      <c r="N17" s="43" t="n">
        <v>19</v>
      </c>
      <c r="O17" s="44"/>
    </row>
    <row r="18" s="3" customFormat="true" ht="14.1" hidden="false" customHeight="true" outlineLevel="0" collapsed="false">
      <c r="A18" s="20" t="s">
        <v>42</v>
      </c>
      <c r="B18" s="45" t="s">
        <v>133</v>
      </c>
      <c r="C18" s="46" t="n">
        <v>9</v>
      </c>
      <c r="D18" s="23" t="n">
        <v>427.65</v>
      </c>
      <c r="E18" s="23" t="n">
        <v>2.91</v>
      </c>
      <c r="F18" s="23" t="n">
        <v>0</v>
      </c>
      <c r="G18" s="23" t="n">
        <v>1.36</v>
      </c>
      <c r="H18" s="23" t="n">
        <v>1.75</v>
      </c>
      <c r="I18" s="23" t="n">
        <v>3.11</v>
      </c>
      <c r="J18" s="23" t="n">
        <v>0.2</v>
      </c>
      <c r="K18" s="23" t="n">
        <v>0.14</v>
      </c>
      <c r="L18" s="23" t="n">
        <v>2.81</v>
      </c>
      <c r="M18" s="23" t="n">
        <v>0.71</v>
      </c>
      <c r="N18" s="23" t="n">
        <v>14.76</v>
      </c>
      <c r="O18" s="24"/>
    </row>
    <row r="19" s="3" customFormat="true" ht="14.1" hidden="false" customHeight="true" outlineLevel="0" collapsed="false">
      <c r="A19" s="25" t="s">
        <v>44</v>
      </c>
      <c r="B19" s="26" t="s">
        <v>33</v>
      </c>
      <c r="C19" s="27" t="n">
        <v>27</v>
      </c>
      <c r="D19" s="28" t="n">
        <v>427.72</v>
      </c>
      <c r="E19" s="28" t="n">
        <v>3.46</v>
      </c>
      <c r="F19" s="28" t="n">
        <v>0</v>
      </c>
      <c r="G19" s="28" t="n">
        <v>1.36</v>
      </c>
      <c r="H19" s="28" t="n">
        <v>1.95</v>
      </c>
      <c r="I19" s="28" t="n">
        <v>3.31</v>
      </c>
      <c r="J19" s="28" t="n">
        <v>-0.15</v>
      </c>
      <c r="K19" s="28" t="n">
        <v>0.17</v>
      </c>
      <c r="L19" s="28" t="n">
        <v>3.7</v>
      </c>
      <c r="M19" s="28" t="n">
        <v>0.92</v>
      </c>
      <c r="N19" s="28" t="n">
        <v>33.72</v>
      </c>
      <c r="O19" s="29"/>
    </row>
    <row r="20" s="3" customFormat="true" ht="14.1" hidden="false" customHeight="true" outlineLevel="0" collapsed="false">
      <c r="A20" s="25" t="s">
        <v>46</v>
      </c>
      <c r="B20" s="26" t="s">
        <v>45</v>
      </c>
      <c r="C20" s="27" t="n">
        <v>10</v>
      </c>
      <c r="D20" s="28" t="n">
        <v>427.59</v>
      </c>
      <c r="E20" s="28" t="n">
        <v>3.11</v>
      </c>
      <c r="F20" s="28" t="n">
        <v>0</v>
      </c>
      <c r="G20" s="28" t="n">
        <v>0.94</v>
      </c>
      <c r="H20" s="28" t="n">
        <v>2.45</v>
      </c>
      <c r="I20" s="28" t="n">
        <v>3.39</v>
      </c>
      <c r="J20" s="28" t="n">
        <v>0.28</v>
      </c>
      <c r="K20" s="28" t="n">
        <v>0.17</v>
      </c>
      <c r="L20" s="28" t="n">
        <v>3.7</v>
      </c>
      <c r="M20" s="28" t="n">
        <v>0.83</v>
      </c>
      <c r="N20" s="28" t="n">
        <v>24.56</v>
      </c>
      <c r="O20" s="29"/>
    </row>
    <row r="21" s="3" customFormat="true" ht="14.1" hidden="false" customHeight="true" outlineLevel="0" collapsed="false">
      <c r="A21" s="25" t="s">
        <v>47</v>
      </c>
      <c r="B21" s="26" t="s">
        <v>157</v>
      </c>
      <c r="C21" s="27" t="n">
        <v>94</v>
      </c>
      <c r="D21" s="28" t="n">
        <v>428.33</v>
      </c>
      <c r="E21" s="28" t="n">
        <v>5.8</v>
      </c>
      <c r="F21" s="28" t="n">
        <v>0</v>
      </c>
      <c r="G21" s="28" t="n">
        <v>1.71</v>
      </c>
      <c r="H21" s="28" t="n">
        <v>2.43</v>
      </c>
      <c r="I21" s="28" t="n">
        <v>4.14</v>
      </c>
      <c r="J21" s="28" t="n">
        <v>-1.66</v>
      </c>
      <c r="K21" s="28" t="n">
        <v>0.76</v>
      </c>
      <c r="L21" s="28" t="n">
        <v>45.26</v>
      </c>
      <c r="M21" s="28" t="n">
        <v>1.25</v>
      </c>
      <c r="N21" s="28" t="n">
        <v>72.06</v>
      </c>
      <c r="O21" s="29"/>
    </row>
    <row r="22" s="3" customFormat="true" ht="14.1" hidden="false" customHeight="true" outlineLevel="0" collapsed="false">
      <c r="A22" s="30" t="s">
        <v>49</v>
      </c>
      <c r="B22" s="31" t="s">
        <v>133</v>
      </c>
      <c r="C22" s="32" t="n">
        <v>57</v>
      </c>
      <c r="D22" s="33" t="n">
        <v>428.39</v>
      </c>
      <c r="E22" s="33" t="n">
        <v>15.49</v>
      </c>
      <c r="F22" s="33" t="n">
        <v>0</v>
      </c>
      <c r="G22" s="33" t="n">
        <v>12.79</v>
      </c>
      <c r="H22" s="33" t="n">
        <v>2.56</v>
      </c>
      <c r="I22" s="33" t="n">
        <v>15.35</v>
      </c>
      <c r="J22" s="33" t="n">
        <v>-0.14</v>
      </c>
      <c r="K22" s="33" t="n">
        <v>0.46</v>
      </c>
      <c r="L22" s="33" t="n">
        <v>19.86</v>
      </c>
      <c r="M22" s="33" t="n">
        <v>1.12</v>
      </c>
      <c r="N22" s="33" t="n">
        <v>54.02</v>
      </c>
      <c r="O22" s="34"/>
    </row>
    <row r="23" s="3" customFormat="true" ht="14.1" hidden="false" customHeight="true" outlineLevel="0" collapsed="false">
      <c r="A23" s="35" t="s">
        <v>51</v>
      </c>
      <c r="B23" s="36" t="s">
        <v>45</v>
      </c>
      <c r="C23" s="37" t="n">
        <v>5</v>
      </c>
      <c r="D23" s="38" t="n">
        <v>428.05</v>
      </c>
      <c r="E23" s="38" t="n">
        <v>7.61</v>
      </c>
      <c r="F23" s="38" t="n">
        <v>0</v>
      </c>
      <c r="G23" s="38" t="n">
        <v>5.62</v>
      </c>
      <c r="H23" s="38" t="n">
        <v>2.79</v>
      </c>
      <c r="I23" s="38" t="n">
        <v>8.41</v>
      </c>
      <c r="J23" s="38" t="n">
        <v>0.8</v>
      </c>
      <c r="K23" s="38" t="n">
        <v>0.38</v>
      </c>
      <c r="L23" s="38" t="n">
        <v>14.02</v>
      </c>
      <c r="M23" s="38" t="n">
        <v>0.93</v>
      </c>
      <c r="N23" s="38" t="n">
        <v>34.57</v>
      </c>
      <c r="O23" s="39"/>
    </row>
    <row r="24" s="3" customFormat="true" ht="14.1" hidden="false" customHeight="true" outlineLevel="0" collapsed="false">
      <c r="A24" s="25" t="s">
        <v>52</v>
      </c>
      <c r="B24" s="26" t="s">
        <v>157</v>
      </c>
      <c r="C24" s="27" t="n">
        <v>20</v>
      </c>
      <c r="D24" s="28" t="n">
        <v>427.96</v>
      </c>
      <c r="E24" s="28" t="n">
        <v>6.61</v>
      </c>
      <c r="F24" s="28" t="n">
        <v>0</v>
      </c>
      <c r="G24" s="28" t="n">
        <v>3.97</v>
      </c>
      <c r="H24" s="28" t="n">
        <v>2.84</v>
      </c>
      <c r="I24" s="28" t="n">
        <v>6.81</v>
      </c>
      <c r="J24" s="28" t="n">
        <v>0.2</v>
      </c>
      <c r="K24" s="28" t="n">
        <v>0.34</v>
      </c>
      <c r="L24" s="28" t="n">
        <v>11.48</v>
      </c>
      <c r="M24" s="28" t="n">
        <v>0.87</v>
      </c>
      <c r="N24" s="28" t="n">
        <v>28.7</v>
      </c>
      <c r="O24" s="29"/>
    </row>
    <row r="25" s="3" customFormat="true" ht="14.1" hidden="false" customHeight="true" outlineLevel="0" collapsed="false">
      <c r="A25" s="25" t="s">
        <v>53</v>
      </c>
      <c r="B25" s="26" t="s">
        <v>27</v>
      </c>
      <c r="C25" s="27" t="n">
        <v>0</v>
      </c>
      <c r="D25" s="28" t="n">
        <v>427.84</v>
      </c>
      <c r="E25" s="28" t="n">
        <v>5.2</v>
      </c>
      <c r="F25" s="28" t="n">
        <v>0</v>
      </c>
      <c r="G25" s="28" t="n">
        <v>2.73</v>
      </c>
      <c r="H25" s="28" t="n">
        <v>2.73</v>
      </c>
      <c r="I25" s="28" t="n">
        <v>5.46</v>
      </c>
      <c r="J25" s="28" t="n">
        <v>0.26</v>
      </c>
      <c r="K25" s="28" t="n">
        <v>0.3</v>
      </c>
      <c r="L25" s="28" t="n">
        <v>9.18</v>
      </c>
      <c r="M25" s="28" t="n">
        <v>0.8</v>
      </c>
      <c r="N25" s="28" t="n">
        <v>21.66</v>
      </c>
      <c r="O25" s="29"/>
    </row>
    <row r="26" s="3" customFormat="true" ht="14.1" hidden="false" customHeight="true" outlineLevel="0" collapsed="false">
      <c r="A26" s="25" t="s">
        <v>54</v>
      </c>
      <c r="B26" s="26" t="s">
        <v>27</v>
      </c>
      <c r="C26" s="27" t="n">
        <v>0</v>
      </c>
      <c r="D26" s="28" t="n">
        <v>427.77</v>
      </c>
      <c r="E26" s="28" t="n">
        <v>4.5</v>
      </c>
      <c r="F26" s="28" t="n">
        <v>0</v>
      </c>
      <c r="G26" s="28" t="n">
        <v>2.03</v>
      </c>
      <c r="H26" s="28" t="n">
        <v>2.62</v>
      </c>
      <c r="I26" s="28" t="n">
        <v>4.65</v>
      </c>
      <c r="J26" s="28" t="n">
        <v>0.15</v>
      </c>
      <c r="K26" s="28" t="n">
        <v>0.26</v>
      </c>
      <c r="L26" s="28" t="n">
        <v>7.21</v>
      </c>
      <c r="M26" s="28" t="n">
        <v>0.76</v>
      </c>
      <c r="N26" s="28" t="n">
        <v>19.53</v>
      </c>
      <c r="O26" s="29"/>
    </row>
    <row r="27" s="3" customFormat="true" ht="14.1" hidden="false" customHeight="true" outlineLevel="0" collapsed="false">
      <c r="A27" s="40" t="s">
        <v>55</v>
      </c>
      <c r="B27" s="41" t="s">
        <v>45</v>
      </c>
      <c r="C27" s="42" t="n">
        <v>22</v>
      </c>
      <c r="D27" s="43" t="n">
        <v>427.87</v>
      </c>
      <c r="E27" s="43" t="n">
        <v>4.43</v>
      </c>
      <c r="F27" s="43" t="n">
        <v>0</v>
      </c>
      <c r="G27" s="43" t="n">
        <v>1.71</v>
      </c>
      <c r="H27" s="43" t="n">
        <v>2.5</v>
      </c>
      <c r="I27" s="43" t="n">
        <v>4.21</v>
      </c>
      <c r="J27" s="43" t="n">
        <v>-0.22</v>
      </c>
      <c r="K27" s="43" t="n">
        <v>0.38</v>
      </c>
      <c r="L27" s="43" t="n">
        <v>14.02</v>
      </c>
      <c r="M27" s="43" t="n">
        <v>0.86</v>
      </c>
      <c r="N27" s="43" t="n">
        <v>27.6</v>
      </c>
      <c r="O27" s="44"/>
    </row>
    <row r="28" s="3" customFormat="true" ht="14.1" hidden="false" customHeight="true" outlineLevel="0" collapsed="false">
      <c r="A28" s="20" t="s">
        <v>56</v>
      </c>
      <c r="B28" s="45" t="s">
        <v>133</v>
      </c>
      <c r="C28" s="46" t="n">
        <v>6</v>
      </c>
      <c r="D28" s="23" t="n">
        <v>427.76</v>
      </c>
      <c r="E28" s="23" t="n">
        <v>4.52</v>
      </c>
      <c r="F28" s="23" t="n">
        <v>0</v>
      </c>
      <c r="G28" s="23" t="n">
        <v>2.25</v>
      </c>
      <c r="H28" s="23" t="n">
        <v>2.51</v>
      </c>
      <c r="I28" s="23" t="n">
        <v>4.76</v>
      </c>
      <c r="J28" s="23" t="n">
        <v>0.24</v>
      </c>
      <c r="K28" s="23" t="n">
        <v>0.26</v>
      </c>
      <c r="L28" s="23" t="n">
        <v>7.21</v>
      </c>
      <c r="M28" s="23" t="n">
        <v>0.76</v>
      </c>
      <c r="N28" s="23" t="n">
        <v>19.53</v>
      </c>
      <c r="O28" s="24"/>
    </row>
    <row r="29" s="3" customFormat="true" ht="14.1" hidden="false" customHeight="true" outlineLevel="0" collapsed="false">
      <c r="A29" s="25" t="s">
        <v>57</v>
      </c>
      <c r="B29" s="26" t="s">
        <v>27</v>
      </c>
      <c r="C29" s="27" t="n">
        <v>0</v>
      </c>
      <c r="D29" s="28" t="n">
        <v>427.68</v>
      </c>
      <c r="E29" s="28" t="n">
        <v>3.76</v>
      </c>
      <c r="F29" s="28" t="n">
        <v>0</v>
      </c>
      <c r="G29" s="28" t="n">
        <v>1.43</v>
      </c>
      <c r="H29" s="28" t="n">
        <v>2.5</v>
      </c>
      <c r="I29" s="28" t="n">
        <v>3.93</v>
      </c>
      <c r="J29" s="28" t="n">
        <v>0.17</v>
      </c>
      <c r="K29" s="28" t="n">
        <v>0.23</v>
      </c>
      <c r="L29" s="28" t="n">
        <v>5.9</v>
      </c>
      <c r="M29" s="28" t="n">
        <v>0.71</v>
      </c>
      <c r="N29" s="28" t="n">
        <v>14.76</v>
      </c>
      <c r="O29" s="29"/>
    </row>
    <row r="30" s="3" customFormat="true" ht="14.1" hidden="false" customHeight="true" outlineLevel="0" collapsed="false">
      <c r="A30" s="25" t="s">
        <v>58</v>
      </c>
      <c r="B30" s="26" t="s">
        <v>31</v>
      </c>
      <c r="C30" s="27" t="n">
        <v>0</v>
      </c>
      <c r="D30" s="28" t="n">
        <v>427.65</v>
      </c>
      <c r="E30" s="28" t="n">
        <v>3.44</v>
      </c>
      <c r="F30" s="28" t="n">
        <v>0</v>
      </c>
      <c r="G30" s="28" t="n">
        <v>1.08</v>
      </c>
      <c r="H30" s="28" t="n">
        <v>2.42</v>
      </c>
      <c r="I30" s="28" t="n">
        <v>3.5</v>
      </c>
      <c r="J30" s="28" t="n">
        <v>0.06</v>
      </c>
      <c r="K30" s="28" t="n">
        <v>0.21</v>
      </c>
      <c r="L30" s="28" t="n">
        <v>5.09</v>
      </c>
      <c r="M30" s="28" t="n">
        <v>0.68</v>
      </c>
      <c r="N30" s="28" t="n">
        <v>12.66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25</v>
      </c>
      <c r="C31" s="27" t="n">
        <v>0</v>
      </c>
      <c r="D31" s="28" t="n">
        <v>427.61</v>
      </c>
      <c r="E31" s="28" t="n">
        <v>3.11</v>
      </c>
      <c r="F31" s="28" t="n">
        <v>0</v>
      </c>
      <c r="G31" s="28" t="n">
        <v>0.87</v>
      </c>
      <c r="H31" s="28" t="n">
        <v>2.33</v>
      </c>
      <c r="I31" s="28" t="n">
        <v>3.2</v>
      </c>
      <c r="J31" s="28" t="n">
        <v>0.09</v>
      </c>
      <c r="K31" s="28" t="n">
        <v>0.19</v>
      </c>
      <c r="L31" s="28" t="n">
        <v>4.35</v>
      </c>
      <c r="M31" s="28" t="n">
        <v>0.64</v>
      </c>
      <c r="N31" s="28" t="n">
        <v>10.58</v>
      </c>
      <c r="O31" s="29"/>
    </row>
    <row r="32" s="3" customFormat="true" ht="14.1" hidden="false" customHeight="true" outlineLevel="0" collapsed="false">
      <c r="A32" s="30" t="s">
        <v>60</v>
      </c>
      <c r="B32" s="31" t="s">
        <v>39</v>
      </c>
      <c r="C32" s="32" t="n">
        <v>0</v>
      </c>
      <c r="D32" s="33" t="n">
        <v>427.59</v>
      </c>
      <c r="E32" s="33" t="n">
        <v>2.91</v>
      </c>
      <c r="F32" s="33" t="n">
        <v>0</v>
      </c>
      <c r="G32" s="33" t="n">
        <v>0.72</v>
      </c>
      <c r="H32" s="33" t="n">
        <v>2.24</v>
      </c>
      <c r="I32" s="33" t="n">
        <v>2.96</v>
      </c>
      <c r="J32" s="33" t="n">
        <v>0.05</v>
      </c>
      <c r="K32" s="33" t="n">
        <v>0.18</v>
      </c>
      <c r="L32" s="33" t="n">
        <v>4.03</v>
      </c>
      <c r="M32" s="33" t="n">
        <v>0.63</v>
      </c>
      <c r="N32" s="33" t="n">
        <v>10.06</v>
      </c>
      <c r="O32" s="34"/>
    </row>
    <row r="33" s="3" customFormat="true" ht="14.1" hidden="false" customHeight="true" outlineLevel="0" collapsed="false">
      <c r="A33" s="35" t="s">
        <v>62</v>
      </c>
      <c r="B33" s="36" t="s">
        <v>113</v>
      </c>
      <c r="C33" s="37" t="n">
        <v>4</v>
      </c>
      <c r="D33" s="38" t="n">
        <v>427.61</v>
      </c>
      <c r="E33" s="38" t="n">
        <v>2.93</v>
      </c>
      <c r="F33" s="38" t="n">
        <v>0</v>
      </c>
      <c r="G33" s="38" t="n">
        <v>0.73</v>
      </c>
      <c r="H33" s="38" t="n">
        <v>2.15</v>
      </c>
      <c r="I33" s="38" t="n">
        <v>2.88</v>
      </c>
      <c r="J33" s="38" t="n">
        <v>-0.05</v>
      </c>
      <c r="K33" s="38" t="n">
        <v>0.19</v>
      </c>
      <c r="L33" s="38" t="n">
        <v>4.35</v>
      </c>
      <c r="M33" s="38" t="n">
        <v>0.64</v>
      </c>
      <c r="N33" s="38" t="n">
        <v>10.58</v>
      </c>
      <c r="O33" s="39"/>
    </row>
    <row r="34" s="3" customFormat="true" ht="14.1" hidden="false" customHeight="true" outlineLevel="0" collapsed="false">
      <c r="A34" s="25" t="s">
        <v>63</v>
      </c>
      <c r="B34" s="26" t="s">
        <v>25</v>
      </c>
      <c r="C34" s="27" t="n">
        <v>1</v>
      </c>
      <c r="D34" s="28" t="n">
        <v>427.58</v>
      </c>
      <c r="E34" s="28" t="n">
        <v>2.65</v>
      </c>
      <c r="F34" s="28" t="n">
        <v>0</v>
      </c>
      <c r="G34" s="28" t="n">
        <v>0.66</v>
      </c>
      <c r="H34" s="28" t="n">
        <v>2.06</v>
      </c>
      <c r="I34" s="28" t="n">
        <v>2.72</v>
      </c>
      <c r="J34" s="28" t="n">
        <v>0.07</v>
      </c>
      <c r="K34" s="28" t="n">
        <v>0.17</v>
      </c>
      <c r="L34" s="28" t="n">
        <v>3.7</v>
      </c>
      <c r="M34" s="28" t="n">
        <v>0.58</v>
      </c>
      <c r="N34" s="28" t="n">
        <v>8.22</v>
      </c>
      <c r="O34" s="29"/>
    </row>
    <row r="35" s="3" customFormat="true" ht="14.1" hidden="false" customHeight="true" outlineLevel="0" collapsed="false">
      <c r="A35" s="25" t="s">
        <v>64</v>
      </c>
      <c r="B35" s="26" t="s">
        <v>25</v>
      </c>
      <c r="C35" s="27" t="n">
        <v>0</v>
      </c>
      <c r="D35" s="28" t="n">
        <v>427.56</v>
      </c>
      <c r="E35" s="28" t="n">
        <v>2.48</v>
      </c>
      <c r="F35" s="28" t="n">
        <v>0</v>
      </c>
      <c r="G35" s="28" t="n">
        <v>0.54</v>
      </c>
      <c r="H35" s="28" t="n">
        <v>1.98</v>
      </c>
      <c r="I35" s="28" t="n">
        <v>2.52</v>
      </c>
      <c r="J35" s="28" t="n">
        <v>0.04</v>
      </c>
      <c r="K35" s="28" t="n">
        <v>0.16</v>
      </c>
      <c r="L35" s="28" t="n">
        <v>3.38</v>
      </c>
      <c r="M35" s="28" t="n">
        <v>0.55</v>
      </c>
      <c r="N35" s="28" t="n">
        <v>7.79</v>
      </c>
      <c r="O35" s="29"/>
    </row>
    <row r="36" s="3" customFormat="true" ht="14.1" hidden="false" customHeight="true" outlineLevel="0" collapsed="false">
      <c r="A36" s="25" t="s">
        <v>66</v>
      </c>
      <c r="B36" s="26" t="s">
        <v>31</v>
      </c>
      <c r="C36" s="27" t="n">
        <v>0</v>
      </c>
      <c r="D36" s="28" t="n">
        <v>427.54</v>
      </c>
      <c r="E36" s="28" t="n">
        <v>2.34</v>
      </c>
      <c r="F36" s="28" t="n">
        <v>0</v>
      </c>
      <c r="G36" s="28" t="n">
        <v>0.47</v>
      </c>
      <c r="H36" s="28" t="n">
        <v>1.91</v>
      </c>
      <c r="I36" s="28" t="n">
        <v>2.38</v>
      </c>
      <c r="J36" s="28" t="n">
        <v>0.04</v>
      </c>
      <c r="K36" s="28" t="n">
        <v>0.15</v>
      </c>
      <c r="L36" s="28" t="n">
        <v>3.05</v>
      </c>
      <c r="M36" s="28" t="n">
        <v>0.53</v>
      </c>
      <c r="N36" s="28" t="n">
        <v>7.51</v>
      </c>
      <c r="O36" s="29"/>
    </row>
    <row r="37" s="3" customFormat="true" ht="14.1" hidden="false" customHeight="true" outlineLevel="0" collapsed="false">
      <c r="A37" s="40" t="s">
        <v>67</v>
      </c>
      <c r="B37" s="41" t="s">
        <v>45</v>
      </c>
      <c r="C37" s="42" t="n">
        <v>1</v>
      </c>
      <c r="D37" s="43" t="n">
        <v>427.54</v>
      </c>
      <c r="E37" s="43" t="n">
        <v>2.25</v>
      </c>
      <c r="F37" s="43" t="n">
        <v>0</v>
      </c>
      <c r="G37" s="43" t="n">
        <v>0.42</v>
      </c>
      <c r="H37" s="43" t="n">
        <v>1.83</v>
      </c>
      <c r="I37" s="43" t="n">
        <v>2.25</v>
      </c>
      <c r="J37" s="43" t="n">
        <v>0</v>
      </c>
      <c r="K37" s="43" t="n">
        <v>0.14</v>
      </c>
      <c r="L37" s="43" t="n">
        <v>2.81</v>
      </c>
      <c r="M37" s="43" t="n">
        <v>0.54</v>
      </c>
      <c r="N37" s="43" t="n">
        <v>7.65</v>
      </c>
      <c r="O37" s="44"/>
    </row>
    <row r="38" s="3" customFormat="true" ht="14.1" hidden="false" customHeight="true" outlineLevel="0" collapsed="false">
      <c r="A38" s="48" t="s">
        <v>68</v>
      </c>
      <c r="B38" s="49" t="s">
        <v>25</v>
      </c>
      <c r="C38" s="50" t="n">
        <v>0</v>
      </c>
      <c r="D38" s="51" t="n">
        <v>427.53</v>
      </c>
      <c r="E38" s="51" t="n">
        <v>2.14</v>
      </c>
      <c r="F38" s="51" t="n">
        <v>0</v>
      </c>
      <c r="G38" s="51" t="n">
        <v>0.4</v>
      </c>
      <c r="H38" s="51" t="n">
        <v>1.76</v>
      </c>
      <c r="I38" s="51" t="n">
        <v>2.16</v>
      </c>
      <c r="J38" s="51" t="n">
        <v>0.02</v>
      </c>
      <c r="K38" s="51" t="n">
        <v>0.13</v>
      </c>
      <c r="L38" s="51" t="n">
        <v>2.57</v>
      </c>
      <c r="M38" s="51" t="n">
        <v>0.48</v>
      </c>
      <c r="N38" s="51" t="n">
        <v>6.8</v>
      </c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367</v>
      </c>
      <c r="D39" s="56" t="s">
        <v>70</v>
      </c>
      <c r="E39" s="57" t="n">
        <v>10323</v>
      </c>
      <c r="F39" s="57" t="n">
        <v>0</v>
      </c>
      <c r="G39" s="57" t="n">
        <v>4785</v>
      </c>
      <c r="H39" s="57" t="n">
        <v>5558</v>
      </c>
      <c r="I39" s="58" t="n">
        <v>10343</v>
      </c>
      <c r="J39" s="59" t="n">
        <v>3.6</v>
      </c>
      <c r="K39" s="60" t="s">
        <v>70</v>
      </c>
      <c r="L39" s="58" t="n">
        <v>16642</v>
      </c>
      <c r="M39" s="60" t="s">
        <v>70</v>
      </c>
      <c r="N39" s="57" t="n">
        <v>51161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3.38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8)</f>
        <v>427.730967741936</v>
      </c>
      <c r="E41" s="67" t="n">
        <f aca="false">AVERAGE(E8:E38)</f>
        <v>3.8541935483871</v>
      </c>
      <c r="F41" s="67" t="n">
        <f aca="false">AVERAGE(F8:F38)</f>
        <v>0</v>
      </c>
      <c r="G41" s="67" t="n">
        <f aca="false">AVERAGE(G8:G38)</f>
        <v>1.78709677419355</v>
      </c>
      <c r="H41" s="67" t="n">
        <f aca="false">AVERAGE(H8:H38)</f>
        <v>2.0741935483871</v>
      </c>
      <c r="I41" s="67" t="n">
        <f aca="false">AVERAGE(I8:I38)</f>
        <v>3.86129032258065</v>
      </c>
      <c r="J41" s="67" t="n">
        <f aca="false">AVERAGE(J8:J38)</f>
        <v>0.00709677419354839</v>
      </c>
      <c r="K41" s="67" t="n">
        <f aca="false">AVERAGE(K8:K38)</f>
        <v>0.223870967741936</v>
      </c>
      <c r="L41" s="67" t="n">
        <f aca="false">AVERAGE(L8:L38)</f>
        <v>6.89903225806452</v>
      </c>
      <c r="M41" s="67" t="n">
        <f aca="false">AVERAGE(M8:M38)</f>
        <v>0.729354838709677</v>
      </c>
      <c r="N41" s="67" t="n">
        <f aca="false">AVERAGE(N8:N38)</f>
        <v>18.8170967741936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14</v>
      </c>
      <c r="D42" s="71" t="s">
        <v>192</v>
      </c>
      <c r="E42" s="71" t="s">
        <v>193</v>
      </c>
      <c r="F42" s="71" t="s">
        <v>74</v>
      </c>
      <c r="G42" s="71" t="s">
        <v>192</v>
      </c>
      <c r="H42" s="71" t="s">
        <v>194</v>
      </c>
      <c r="I42" s="71" t="s">
        <v>195</v>
      </c>
      <c r="J42" s="71" t="s">
        <v>196</v>
      </c>
      <c r="K42" s="71" t="s">
        <v>197</v>
      </c>
      <c r="L42" s="71" t="s">
        <v>197</v>
      </c>
      <c r="M42" s="71" t="s">
        <v>198</v>
      </c>
      <c r="N42" s="71" t="s">
        <v>198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94</v>
      </c>
      <c r="D43" s="75" t="n">
        <v>429.12</v>
      </c>
      <c r="E43" s="75" t="n">
        <v>30.48</v>
      </c>
      <c r="F43" s="75" t="n">
        <v>0</v>
      </c>
      <c r="G43" s="75" t="n">
        <v>18.03</v>
      </c>
      <c r="H43" s="75" t="n">
        <v>3.18</v>
      </c>
      <c r="I43" s="75" t="n">
        <v>20.5</v>
      </c>
      <c r="J43" s="76" t="n">
        <v>4.94</v>
      </c>
      <c r="K43" s="75" t="n">
        <v>0.84</v>
      </c>
      <c r="L43" s="75" t="n">
        <v>53.31</v>
      </c>
      <c r="M43" s="75" t="n">
        <v>1.52</v>
      </c>
      <c r="N43" s="75" t="n">
        <v>117.69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74</v>
      </c>
      <c r="E44" s="71" t="s">
        <v>199</v>
      </c>
      <c r="F44" s="71" t="s">
        <v>74</v>
      </c>
      <c r="G44" s="71" t="s">
        <v>74</v>
      </c>
      <c r="H44" s="71" t="s">
        <v>200</v>
      </c>
      <c r="I44" s="71" t="s">
        <v>201</v>
      </c>
      <c r="J44" s="71" t="s">
        <v>193</v>
      </c>
      <c r="K44" s="71" t="s">
        <v>202</v>
      </c>
      <c r="L44" s="71" t="s">
        <v>202</v>
      </c>
      <c r="M44" s="71" t="s">
        <v>74</v>
      </c>
      <c r="N44" s="71" t="s">
        <v>74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7.53</v>
      </c>
      <c r="E45" s="81" t="n">
        <v>2.12</v>
      </c>
      <c r="F45" s="81" t="n">
        <v>0</v>
      </c>
      <c r="G45" s="81" t="n">
        <v>0.38</v>
      </c>
      <c r="H45" s="81" t="n">
        <v>1.46</v>
      </c>
      <c r="I45" s="81" t="n">
        <v>1.98</v>
      </c>
      <c r="J45" s="33" t="n">
        <v>-19.43</v>
      </c>
      <c r="K45" s="81" t="n">
        <v>0.09</v>
      </c>
      <c r="L45" s="81" t="n">
        <v>1.68</v>
      </c>
      <c r="M45" s="81" t="n">
        <v>0.48</v>
      </c>
      <c r="N45" s="81" t="n">
        <v>6.8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10323</v>
      </c>
      <c r="F46" s="87" t="s">
        <v>89</v>
      </c>
      <c r="G46" s="87"/>
      <c r="H46" s="88"/>
      <c r="I46" s="86" t="n">
        <f aca="false">SUM(I47:I48)</f>
        <v>10343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93</v>
      </c>
      <c r="E47" s="97" t="n">
        <v>10323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10343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522</v>
      </c>
      <c r="F49" s="108" t="s">
        <v>99</v>
      </c>
      <c r="G49" s="108"/>
      <c r="H49" s="109"/>
      <c r="I49" s="107" t="n">
        <f aca="false">SUM(I50:I51)</f>
        <v>502</v>
      </c>
      <c r="J49" s="110" t="s">
        <v>100</v>
      </c>
      <c r="K49" s="108" t="s">
        <v>101</v>
      </c>
      <c r="L49" s="108"/>
      <c r="M49" s="111" t="s">
        <v>190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04</v>
      </c>
      <c r="E50" s="97" t="n">
        <v>522</v>
      </c>
      <c r="F50" s="98" t="s">
        <v>102</v>
      </c>
      <c r="G50" s="98"/>
      <c r="H50" s="96" t="s">
        <v>191</v>
      </c>
      <c r="I50" s="97" t="n">
        <v>502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10845</v>
      </c>
      <c r="F52" s="122" t="s">
        <v>107</v>
      </c>
      <c r="G52" s="122"/>
      <c r="H52" s="123" t="n">
        <f aca="false">SUM(I46,I49)</f>
        <v>10845</v>
      </c>
      <c r="I52" s="123"/>
      <c r="J52" s="110"/>
      <c r="K52" s="122" t="s">
        <v>108</v>
      </c>
      <c r="L52" s="122"/>
      <c r="M52" s="124" t="s">
        <v>93</v>
      </c>
      <c r="N52" s="125" t="n">
        <v>10343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35" activeCellId="0" sqref="B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295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0</v>
      </c>
      <c r="D8" s="23" t="n">
        <v>427.52</v>
      </c>
      <c r="E8" s="23" t="n">
        <v>2.01</v>
      </c>
      <c r="F8" s="23" t="n">
        <v>0</v>
      </c>
      <c r="G8" s="23" t="n">
        <v>0.34</v>
      </c>
      <c r="H8" s="23" t="n">
        <v>1.69</v>
      </c>
      <c r="I8" s="23" t="n">
        <v>2.03</v>
      </c>
      <c r="J8" s="23" t="n">
        <v>0.02</v>
      </c>
      <c r="K8" s="23" t="n">
        <v>0.11</v>
      </c>
      <c r="L8" s="23" t="n">
        <v>2.08</v>
      </c>
      <c r="M8" s="23" t="n">
        <v>0.47</v>
      </c>
      <c r="N8" s="23" t="n">
        <v>6.66</v>
      </c>
      <c r="O8" s="24"/>
    </row>
    <row r="9" s="3" customFormat="true" ht="14.1" hidden="false" customHeight="true" outlineLevel="0" collapsed="false">
      <c r="A9" s="25" t="s">
        <v>26</v>
      </c>
      <c r="B9" s="26" t="s">
        <v>45</v>
      </c>
      <c r="C9" s="27" t="n">
        <v>81</v>
      </c>
      <c r="D9" s="28" t="n">
        <v>428.25</v>
      </c>
      <c r="E9" s="28" t="n">
        <v>4.12</v>
      </c>
      <c r="F9" s="28" t="n">
        <v>0</v>
      </c>
      <c r="G9" s="28" t="n">
        <v>0.82</v>
      </c>
      <c r="H9" s="28" t="n">
        <v>1.67</v>
      </c>
      <c r="I9" s="28" t="n">
        <v>2.49</v>
      </c>
      <c r="J9" s="28" t="n">
        <v>-1.63</v>
      </c>
      <c r="K9" s="28" t="n">
        <v>0.65</v>
      </c>
      <c r="L9" s="28" t="n">
        <v>35.01</v>
      </c>
      <c r="M9" s="28" t="n">
        <v>0.76</v>
      </c>
      <c r="N9" s="28" t="n">
        <v>19.53</v>
      </c>
      <c r="O9" s="29"/>
    </row>
    <row r="10" s="3" customFormat="true" ht="14.1" hidden="false" customHeight="true" outlineLevel="0" collapsed="false">
      <c r="A10" s="25" t="s">
        <v>28</v>
      </c>
      <c r="B10" s="26" t="s">
        <v>45</v>
      </c>
      <c r="C10" s="27" t="n">
        <v>20</v>
      </c>
      <c r="D10" s="28" t="n">
        <v>427.83</v>
      </c>
      <c r="E10" s="28" t="n">
        <v>4.74</v>
      </c>
      <c r="F10" s="28" t="n">
        <v>0</v>
      </c>
      <c r="G10" s="28" t="n">
        <v>3.72</v>
      </c>
      <c r="H10" s="28" t="n">
        <v>1.98</v>
      </c>
      <c r="I10" s="28" t="n">
        <v>5.7</v>
      </c>
      <c r="J10" s="28" t="n">
        <v>0.96</v>
      </c>
      <c r="K10" s="28" t="n">
        <v>0.29</v>
      </c>
      <c r="L10" s="28" t="n">
        <v>8.69</v>
      </c>
      <c r="M10" s="28" t="n">
        <v>0.65</v>
      </c>
      <c r="N10" s="28" t="n">
        <v>11.1</v>
      </c>
      <c r="O10" s="29"/>
    </row>
    <row r="11" s="3" customFormat="true" ht="14.1" hidden="false" customHeight="true" outlineLevel="0" collapsed="false">
      <c r="A11" s="25" t="s">
        <v>29</v>
      </c>
      <c r="B11" s="26" t="s">
        <v>45</v>
      </c>
      <c r="C11" s="27" t="n">
        <v>19</v>
      </c>
      <c r="D11" s="28" t="n">
        <v>427.74</v>
      </c>
      <c r="E11" s="28" t="n">
        <v>3.58</v>
      </c>
      <c r="F11" s="28" t="n">
        <v>0</v>
      </c>
      <c r="G11" s="28" t="n">
        <v>1.8</v>
      </c>
      <c r="H11" s="28" t="n">
        <v>1.97</v>
      </c>
      <c r="I11" s="28" t="n">
        <v>3.77</v>
      </c>
      <c r="J11" s="28" t="n">
        <v>0.19</v>
      </c>
      <c r="K11" s="28" t="n">
        <v>0.24</v>
      </c>
      <c r="L11" s="28" t="n">
        <v>6.31</v>
      </c>
      <c r="M11" s="28" t="n">
        <v>0.61</v>
      </c>
      <c r="N11" s="28" t="n">
        <v>9.02</v>
      </c>
      <c r="O11" s="29"/>
    </row>
    <row r="12" s="3" customFormat="true" ht="14.1" hidden="false" customHeight="true" outlineLevel="0" collapsed="false">
      <c r="A12" s="30" t="s">
        <v>30</v>
      </c>
      <c r="B12" s="31" t="s">
        <v>31</v>
      </c>
      <c r="C12" s="32" t="n">
        <v>0</v>
      </c>
      <c r="D12" s="33" t="n">
        <v>427.66</v>
      </c>
      <c r="E12" s="33" t="n">
        <v>3.18</v>
      </c>
      <c r="F12" s="33" t="n">
        <v>0</v>
      </c>
      <c r="G12" s="33" t="n">
        <v>1.38</v>
      </c>
      <c r="H12" s="33" t="n">
        <v>1.97</v>
      </c>
      <c r="I12" s="33" t="n">
        <v>3.35</v>
      </c>
      <c r="J12" s="33" t="n">
        <v>0.17</v>
      </c>
      <c r="K12" s="33" t="n">
        <v>0.18</v>
      </c>
      <c r="L12" s="33" t="n">
        <v>4.03</v>
      </c>
      <c r="M12" s="33" t="n">
        <v>0.52</v>
      </c>
      <c r="N12" s="33" t="n">
        <v>7.36</v>
      </c>
      <c r="O12" s="34"/>
    </row>
    <row r="13" s="3" customFormat="true" ht="14.1" hidden="false" customHeight="true" outlineLevel="0" collapsed="false">
      <c r="A13" s="35" t="s">
        <v>32</v>
      </c>
      <c r="B13" s="36" t="s">
        <v>31</v>
      </c>
      <c r="C13" s="37" t="n">
        <v>0</v>
      </c>
      <c r="D13" s="38" t="n">
        <v>427.63</v>
      </c>
      <c r="E13" s="38" t="n">
        <v>2.69</v>
      </c>
      <c r="F13" s="38" t="n">
        <v>0</v>
      </c>
      <c r="G13" s="38" t="n">
        <v>0.97</v>
      </c>
      <c r="H13" s="38" t="n">
        <v>1.79</v>
      </c>
      <c r="I13" s="38" t="n">
        <v>2.76</v>
      </c>
      <c r="J13" s="38" t="n">
        <v>0.07</v>
      </c>
      <c r="K13" s="38" t="n">
        <v>0.14</v>
      </c>
      <c r="L13" s="38" t="n">
        <v>2.81</v>
      </c>
      <c r="M13" s="38" t="n">
        <v>0.49</v>
      </c>
      <c r="N13" s="38" t="n">
        <v>6.94</v>
      </c>
      <c r="O13" s="39"/>
    </row>
    <row r="14" s="3" customFormat="true" ht="14.1" hidden="false" customHeight="true" outlineLevel="0" collapsed="false">
      <c r="A14" s="25" t="s">
        <v>34</v>
      </c>
      <c r="B14" s="26" t="s">
        <v>39</v>
      </c>
      <c r="C14" s="27" t="n">
        <v>0</v>
      </c>
      <c r="D14" s="28" t="n">
        <v>427.61</v>
      </c>
      <c r="E14" s="28" t="n">
        <v>2.49</v>
      </c>
      <c r="F14" s="28" t="n">
        <v>0</v>
      </c>
      <c r="G14" s="28" t="n">
        <v>0.83</v>
      </c>
      <c r="H14" s="28" t="n">
        <v>1.7</v>
      </c>
      <c r="I14" s="28" t="n">
        <v>2.53</v>
      </c>
      <c r="J14" s="28" t="n">
        <v>0.04</v>
      </c>
      <c r="K14" s="28" t="n">
        <v>0.13</v>
      </c>
      <c r="L14" s="28" t="n">
        <v>2.57</v>
      </c>
      <c r="M14" s="28" t="n">
        <v>0.49</v>
      </c>
      <c r="N14" s="28" t="n">
        <v>6.94</v>
      </c>
      <c r="O14" s="29"/>
    </row>
    <row r="15" s="3" customFormat="true" ht="14.1" hidden="false" customHeight="true" outlineLevel="0" collapsed="false">
      <c r="A15" s="25" t="s">
        <v>36</v>
      </c>
      <c r="B15" s="26" t="s">
        <v>50</v>
      </c>
      <c r="C15" s="27" t="n">
        <v>0</v>
      </c>
      <c r="D15" s="28" t="n">
        <v>427.59</v>
      </c>
      <c r="E15" s="28" t="n">
        <v>2.35</v>
      </c>
      <c r="F15" s="28" t="n">
        <v>0</v>
      </c>
      <c r="G15" s="28" t="n">
        <v>0.72</v>
      </c>
      <c r="H15" s="28" t="n">
        <v>1.67</v>
      </c>
      <c r="I15" s="28" t="n">
        <v>2.39</v>
      </c>
      <c r="J15" s="28" t="n">
        <v>0.04</v>
      </c>
      <c r="K15" s="28" t="n">
        <v>0.12</v>
      </c>
      <c r="L15" s="28" t="n">
        <v>2.32</v>
      </c>
      <c r="M15" s="28" t="n">
        <v>0.44</v>
      </c>
      <c r="N15" s="28" t="n">
        <v>6.24</v>
      </c>
      <c r="O15" s="29"/>
    </row>
    <row r="16" s="3" customFormat="true" ht="14.1" hidden="false" customHeight="true" outlineLevel="0" collapsed="false">
      <c r="A16" s="25" t="s">
        <v>38</v>
      </c>
      <c r="B16" s="26" t="s">
        <v>25</v>
      </c>
      <c r="C16" s="27" t="n">
        <v>0</v>
      </c>
      <c r="D16" s="28" t="n">
        <v>427.57</v>
      </c>
      <c r="E16" s="28" t="n">
        <v>2.18</v>
      </c>
      <c r="F16" s="28" t="n">
        <v>0</v>
      </c>
      <c r="G16" s="28" t="n">
        <v>0.6</v>
      </c>
      <c r="H16" s="28" t="n">
        <v>1.62</v>
      </c>
      <c r="I16" s="28" t="n">
        <v>2.22</v>
      </c>
      <c r="J16" s="28" t="n">
        <v>0.04</v>
      </c>
      <c r="K16" s="28" t="n">
        <v>0.11</v>
      </c>
      <c r="L16" s="28" t="n">
        <v>2.08</v>
      </c>
      <c r="M16" s="28" t="n">
        <v>0.42</v>
      </c>
      <c r="N16" s="28" t="n">
        <v>5.95</v>
      </c>
      <c r="O16" s="29"/>
    </row>
    <row r="17" s="3" customFormat="true" ht="14.1" hidden="false" customHeight="true" outlineLevel="0" collapsed="false">
      <c r="A17" s="40" t="s">
        <v>40</v>
      </c>
      <c r="B17" s="41" t="s">
        <v>25</v>
      </c>
      <c r="C17" s="42" t="n">
        <v>0</v>
      </c>
      <c r="D17" s="43" t="n">
        <v>427.56</v>
      </c>
      <c r="E17" s="43" t="n">
        <v>2.07</v>
      </c>
      <c r="F17" s="43" t="n">
        <v>0</v>
      </c>
      <c r="G17" s="43" t="n">
        <v>0.54</v>
      </c>
      <c r="H17" s="43" t="n">
        <v>1.54</v>
      </c>
      <c r="I17" s="43" t="n">
        <v>2.08</v>
      </c>
      <c r="J17" s="43" t="n">
        <v>0.01</v>
      </c>
      <c r="K17" s="43" t="n">
        <v>0.08</v>
      </c>
      <c r="L17" s="43" t="n">
        <v>1.52</v>
      </c>
      <c r="M17" s="43" t="n">
        <v>0.42</v>
      </c>
      <c r="N17" s="43" t="n">
        <v>5.95</v>
      </c>
      <c r="O17" s="44"/>
    </row>
    <row r="18" s="3" customFormat="true" ht="14.1" hidden="false" customHeight="true" outlineLevel="0" collapsed="false">
      <c r="A18" s="20" t="s">
        <v>42</v>
      </c>
      <c r="B18" s="45" t="s">
        <v>25</v>
      </c>
      <c r="C18" s="46" t="n">
        <v>0</v>
      </c>
      <c r="D18" s="23" t="n">
        <v>427.55</v>
      </c>
      <c r="E18" s="23" t="n">
        <v>1.95</v>
      </c>
      <c r="F18" s="23" t="n">
        <v>0</v>
      </c>
      <c r="G18" s="23" t="n">
        <v>0.49</v>
      </c>
      <c r="H18" s="23" t="n">
        <v>1.48</v>
      </c>
      <c r="I18" s="23" t="n">
        <v>1.97</v>
      </c>
      <c r="J18" s="23" t="n">
        <v>0.02</v>
      </c>
      <c r="K18" s="23" t="n">
        <v>0.07</v>
      </c>
      <c r="L18" s="23" t="n">
        <v>1.36</v>
      </c>
      <c r="M18" s="23" t="n">
        <v>0.38</v>
      </c>
      <c r="N18" s="23" t="n">
        <v>5.39</v>
      </c>
      <c r="O18" s="24"/>
    </row>
    <row r="19" s="3" customFormat="true" ht="14.1" hidden="false" customHeight="true" outlineLevel="0" collapsed="false">
      <c r="A19" s="25" t="s">
        <v>44</v>
      </c>
      <c r="B19" s="26" t="s">
        <v>25</v>
      </c>
      <c r="C19" s="27" t="n">
        <v>0</v>
      </c>
      <c r="D19" s="28" t="n">
        <v>427.54</v>
      </c>
      <c r="E19" s="28" t="n">
        <v>1.85</v>
      </c>
      <c r="F19" s="28" t="n">
        <v>0</v>
      </c>
      <c r="G19" s="28" t="n">
        <v>0.45</v>
      </c>
      <c r="H19" s="28" t="n">
        <v>1.43</v>
      </c>
      <c r="I19" s="28" t="n">
        <v>1.88</v>
      </c>
      <c r="J19" s="28" t="n">
        <v>0.03</v>
      </c>
      <c r="K19" s="28" t="n">
        <v>0.07</v>
      </c>
      <c r="L19" s="28" t="n">
        <v>1.36</v>
      </c>
      <c r="M19" s="28" t="n">
        <v>0.36</v>
      </c>
      <c r="N19" s="28" t="n">
        <v>5.1</v>
      </c>
      <c r="O19" s="29"/>
    </row>
    <row r="20" s="3" customFormat="true" ht="14.1" hidden="false" customHeight="true" outlineLevel="0" collapsed="false">
      <c r="A20" s="25" t="s">
        <v>46</v>
      </c>
      <c r="B20" s="26" t="s">
        <v>50</v>
      </c>
      <c r="C20" s="27" t="n">
        <v>0</v>
      </c>
      <c r="D20" s="28" t="n">
        <v>427.55</v>
      </c>
      <c r="E20" s="28" t="n">
        <v>1.87</v>
      </c>
      <c r="F20" s="28" t="n">
        <v>0</v>
      </c>
      <c r="G20" s="28" t="n">
        <v>0.46</v>
      </c>
      <c r="H20" s="28" t="n">
        <v>1.39</v>
      </c>
      <c r="I20" s="28" t="n">
        <v>1.85</v>
      </c>
      <c r="J20" s="28" t="n">
        <v>-0.02</v>
      </c>
      <c r="K20" s="28" t="n">
        <v>0.06</v>
      </c>
      <c r="L20" s="28" t="n">
        <v>1.2</v>
      </c>
      <c r="M20" s="28" t="n">
        <v>0.4</v>
      </c>
      <c r="N20" s="28" t="n">
        <v>5.67</v>
      </c>
      <c r="O20" s="29"/>
    </row>
    <row r="21" s="3" customFormat="true" ht="14.1" hidden="false" customHeight="true" outlineLevel="0" collapsed="false">
      <c r="A21" s="25" t="s">
        <v>47</v>
      </c>
      <c r="B21" s="26" t="s">
        <v>50</v>
      </c>
      <c r="C21" s="27" t="n">
        <v>3</v>
      </c>
      <c r="D21" s="28" t="n">
        <v>427.57</v>
      </c>
      <c r="E21" s="28" t="n">
        <v>1.92</v>
      </c>
      <c r="F21" s="28" t="n">
        <v>0</v>
      </c>
      <c r="G21" s="28" t="n">
        <v>0.52</v>
      </c>
      <c r="H21" s="28" t="n">
        <v>1.36</v>
      </c>
      <c r="I21" s="28" t="n">
        <v>1.88</v>
      </c>
      <c r="J21" s="28" t="n">
        <v>-0.04</v>
      </c>
      <c r="K21" s="28" t="n">
        <v>0.06</v>
      </c>
      <c r="L21" s="28" t="n">
        <v>1.2</v>
      </c>
      <c r="M21" s="28" t="n">
        <v>0.4</v>
      </c>
      <c r="N21" s="28" t="n">
        <v>5.67</v>
      </c>
      <c r="O21" s="29"/>
    </row>
    <row r="22" s="3" customFormat="true" ht="14.1" hidden="false" customHeight="true" outlineLevel="0" collapsed="false">
      <c r="A22" s="30" t="s">
        <v>49</v>
      </c>
      <c r="B22" s="31" t="s">
        <v>50</v>
      </c>
      <c r="C22" s="32" t="n">
        <v>0</v>
      </c>
      <c r="D22" s="33" t="n">
        <v>427.54</v>
      </c>
      <c r="E22" s="33" t="n">
        <v>1.74</v>
      </c>
      <c r="F22" s="33" t="n">
        <v>0</v>
      </c>
      <c r="G22" s="33" t="n">
        <v>0.47</v>
      </c>
      <c r="H22" s="33" t="n">
        <v>1.34</v>
      </c>
      <c r="I22" s="33" t="n">
        <v>1.81</v>
      </c>
      <c r="J22" s="33" t="n">
        <v>0.07</v>
      </c>
      <c r="K22" s="33" t="n">
        <v>0.04</v>
      </c>
      <c r="L22" s="33" t="n">
        <v>0.96</v>
      </c>
      <c r="M22" s="33" t="n">
        <v>0.37</v>
      </c>
      <c r="N22" s="33" t="n">
        <v>5.24</v>
      </c>
      <c r="O22" s="34"/>
    </row>
    <row r="23" s="3" customFormat="true" ht="14.1" hidden="false" customHeight="true" outlineLevel="0" collapsed="false">
      <c r="A23" s="35" t="s">
        <v>51</v>
      </c>
      <c r="B23" s="36" t="s">
        <v>31</v>
      </c>
      <c r="C23" s="37" t="n">
        <v>0</v>
      </c>
      <c r="D23" s="38" t="n">
        <v>427.53</v>
      </c>
      <c r="E23" s="38" t="n">
        <v>1.64</v>
      </c>
      <c r="F23" s="38" t="n">
        <v>0</v>
      </c>
      <c r="G23" s="38" t="n">
        <v>0.38</v>
      </c>
      <c r="H23" s="38" t="n">
        <v>1.27</v>
      </c>
      <c r="I23" s="38" t="n">
        <v>1.65</v>
      </c>
      <c r="J23" s="38" t="n">
        <v>0.01</v>
      </c>
      <c r="K23" s="38" t="n">
        <v>0.03</v>
      </c>
      <c r="L23" s="38" t="n">
        <v>0.88</v>
      </c>
      <c r="M23" s="38" t="n">
        <v>0.34</v>
      </c>
      <c r="N23" s="38" t="n">
        <v>4.82</v>
      </c>
      <c r="O23" s="39"/>
    </row>
    <row r="24" s="3" customFormat="true" ht="14.1" hidden="false" customHeight="true" outlineLevel="0" collapsed="false">
      <c r="A24" s="25" t="s">
        <v>52</v>
      </c>
      <c r="B24" s="26" t="s">
        <v>31</v>
      </c>
      <c r="C24" s="27" t="n">
        <v>0</v>
      </c>
      <c r="D24" s="28" t="n">
        <v>427.53</v>
      </c>
      <c r="E24" s="28" t="n">
        <v>1.61</v>
      </c>
      <c r="F24" s="28" t="n">
        <v>0</v>
      </c>
      <c r="G24" s="28" t="n">
        <v>0.38</v>
      </c>
      <c r="H24" s="28" t="n">
        <v>1.23</v>
      </c>
      <c r="I24" s="28" t="n">
        <v>1.61</v>
      </c>
      <c r="J24" s="28" t="n">
        <v>0</v>
      </c>
      <c r="K24" s="28" t="n">
        <v>0.03</v>
      </c>
      <c r="L24" s="28" t="n">
        <v>0.88</v>
      </c>
      <c r="M24" s="28" t="n">
        <v>0.32</v>
      </c>
      <c r="N24" s="28" t="n">
        <v>4.53</v>
      </c>
      <c r="O24" s="29"/>
    </row>
    <row r="25" s="3" customFormat="true" ht="14.1" hidden="false" customHeight="true" outlineLevel="0" collapsed="false">
      <c r="A25" s="25" t="s">
        <v>53</v>
      </c>
      <c r="B25" s="26" t="s">
        <v>25</v>
      </c>
      <c r="C25" s="27" t="n">
        <v>0</v>
      </c>
      <c r="D25" s="28" t="n">
        <v>427.52</v>
      </c>
      <c r="E25" s="28" t="n">
        <v>1.53</v>
      </c>
      <c r="F25" s="28" t="n">
        <v>0</v>
      </c>
      <c r="G25" s="28" t="n">
        <v>0.36</v>
      </c>
      <c r="H25" s="28" t="n">
        <v>1.2</v>
      </c>
      <c r="I25" s="28" t="n">
        <v>1.56</v>
      </c>
      <c r="J25" s="28" t="n">
        <v>0.03</v>
      </c>
      <c r="K25" s="28" t="n">
        <v>0.03</v>
      </c>
      <c r="L25" s="28" t="n">
        <v>0.88</v>
      </c>
      <c r="M25" s="28" t="n">
        <v>0.3</v>
      </c>
      <c r="N25" s="28" t="n">
        <v>4.25</v>
      </c>
      <c r="O25" s="29"/>
    </row>
    <row r="26" s="3" customFormat="true" ht="14.1" hidden="false" customHeight="true" outlineLevel="0" collapsed="false">
      <c r="A26" s="25" t="s">
        <v>54</v>
      </c>
      <c r="B26" s="26" t="s">
        <v>39</v>
      </c>
      <c r="C26" s="27" t="n">
        <v>0</v>
      </c>
      <c r="D26" s="28" t="n">
        <v>427.52</v>
      </c>
      <c r="E26" s="28" t="n">
        <v>1.49</v>
      </c>
      <c r="F26" s="28" t="n">
        <v>0</v>
      </c>
      <c r="G26" s="28" t="n">
        <v>0.33</v>
      </c>
      <c r="H26" s="28" t="n">
        <v>1.16</v>
      </c>
      <c r="I26" s="28" t="n">
        <v>1.49</v>
      </c>
      <c r="J26" s="28" t="n">
        <v>0</v>
      </c>
      <c r="K26" s="28" t="n">
        <v>0.03</v>
      </c>
      <c r="L26" s="28" t="n">
        <v>0.88</v>
      </c>
      <c r="M26" s="28" t="n">
        <v>0.31</v>
      </c>
      <c r="N26" s="28" t="n">
        <v>4.39</v>
      </c>
      <c r="O26" s="29"/>
    </row>
    <row r="27" s="3" customFormat="true" ht="14.1" hidden="false" customHeight="true" outlineLevel="0" collapsed="false">
      <c r="A27" s="40" t="s">
        <v>55</v>
      </c>
      <c r="B27" s="41" t="s">
        <v>31</v>
      </c>
      <c r="C27" s="42" t="n">
        <v>0</v>
      </c>
      <c r="D27" s="43" t="n">
        <v>427.51</v>
      </c>
      <c r="E27" s="43" t="n">
        <v>1.47</v>
      </c>
      <c r="F27" s="43" t="n">
        <v>0</v>
      </c>
      <c r="G27" s="43" t="n">
        <v>0.33</v>
      </c>
      <c r="H27" s="43" t="n">
        <v>1.17</v>
      </c>
      <c r="I27" s="43" t="n">
        <v>1.5</v>
      </c>
      <c r="J27" s="43" t="n">
        <v>0.03</v>
      </c>
      <c r="K27" s="43" t="n">
        <v>0.03</v>
      </c>
      <c r="L27" s="43" t="n">
        <v>0.88</v>
      </c>
      <c r="M27" s="43" t="n">
        <v>0.27</v>
      </c>
      <c r="N27" s="43" t="n">
        <v>3.82</v>
      </c>
      <c r="O27" s="44"/>
    </row>
    <row r="28" s="3" customFormat="true" ht="14.1" hidden="false" customHeight="true" outlineLevel="0" collapsed="false">
      <c r="A28" s="20" t="s">
        <v>56</v>
      </c>
      <c r="B28" s="45" t="s">
        <v>45</v>
      </c>
      <c r="C28" s="46" t="n">
        <v>13</v>
      </c>
      <c r="D28" s="23" t="n">
        <v>427.57</v>
      </c>
      <c r="E28" s="23" t="n">
        <v>1.59</v>
      </c>
      <c r="F28" s="23" t="n">
        <v>0</v>
      </c>
      <c r="G28" s="23" t="n">
        <v>0.31</v>
      </c>
      <c r="H28" s="23" t="n">
        <v>1.14</v>
      </c>
      <c r="I28" s="23" t="n">
        <v>1.45</v>
      </c>
      <c r="J28" s="23" t="n">
        <v>-0.14</v>
      </c>
      <c r="K28" s="23" t="n">
        <v>0.05</v>
      </c>
      <c r="L28" s="23" t="n">
        <v>1.04</v>
      </c>
      <c r="M28" s="23" t="n">
        <v>0.28</v>
      </c>
      <c r="N28" s="23" t="n">
        <v>3.97</v>
      </c>
      <c r="O28" s="24"/>
    </row>
    <row r="29" s="3" customFormat="true" ht="14.1" hidden="false" customHeight="true" outlineLevel="0" collapsed="false">
      <c r="A29" s="25" t="s">
        <v>57</v>
      </c>
      <c r="B29" s="26" t="s">
        <v>45</v>
      </c>
      <c r="C29" s="27" t="n">
        <v>3</v>
      </c>
      <c r="D29" s="28" t="n">
        <v>427.56</v>
      </c>
      <c r="E29" s="28" t="n">
        <v>1.61</v>
      </c>
      <c r="F29" s="28" t="n">
        <v>0</v>
      </c>
      <c r="G29" s="28" t="n">
        <v>0.51</v>
      </c>
      <c r="H29" s="28" t="n">
        <v>1.13</v>
      </c>
      <c r="I29" s="28" t="n">
        <v>1.64</v>
      </c>
      <c r="J29" s="28" t="n">
        <v>0.03</v>
      </c>
      <c r="K29" s="28" t="n">
        <v>0.03</v>
      </c>
      <c r="L29" s="28" t="n">
        <v>0.88</v>
      </c>
      <c r="M29" s="28" t="n">
        <v>0.32</v>
      </c>
      <c r="N29" s="28" t="n">
        <v>4.53</v>
      </c>
      <c r="O29" s="29"/>
    </row>
    <row r="30" s="3" customFormat="true" ht="14.1" hidden="false" customHeight="true" outlineLevel="0" collapsed="false">
      <c r="A30" s="25" t="s">
        <v>58</v>
      </c>
      <c r="B30" s="26" t="s">
        <v>133</v>
      </c>
      <c r="C30" s="27" t="n">
        <v>33</v>
      </c>
      <c r="D30" s="28" t="n">
        <v>427.59</v>
      </c>
      <c r="E30" s="28" t="n">
        <v>2.45</v>
      </c>
      <c r="F30" s="28" t="n">
        <v>0</v>
      </c>
      <c r="G30" s="28" t="n">
        <v>1.09</v>
      </c>
      <c r="H30" s="28" t="n">
        <v>1.29</v>
      </c>
      <c r="I30" s="28" t="n">
        <v>2.38</v>
      </c>
      <c r="J30" s="28" t="n">
        <v>-0.07</v>
      </c>
      <c r="K30" s="28" t="n">
        <v>0.04</v>
      </c>
      <c r="L30" s="28" t="n">
        <v>0.96</v>
      </c>
      <c r="M30" s="28" t="n">
        <v>0.47</v>
      </c>
      <c r="N30" s="28" t="n">
        <v>6.66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31</v>
      </c>
      <c r="C31" s="27" t="n">
        <v>0</v>
      </c>
      <c r="D31" s="28" t="n">
        <v>427.51</v>
      </c>
      <c r="E31" s="28" t="n">
        <v>1.54</v>
      </c>
      <c r="F31" s="28" t="n">
        <v>0</v>
      </c>
      <c r="G31" s="28" t="n">
        <v>0.4</v>
      </c>
      <c r="H31" s="28" t="n">
        <v>1.31</v>
      </c>
      <c r="I31" s="28" t="n">
        <v>1.71</v>
      </c>
      <c r="J31" s="28" t="n">
        <v>0.17</v>
      </c>
      <c r="K31" s="28" t="n">
        <v>0.03</v>
      </c>
      <c r="L31" s="28" t="n">
        <v>0.88</v>
      </c>
      <c r="M31" s="28" t="n">
        <v>0.35</v>
      </c>
      <c r="N31" s="28" t="n">
        <v>4.96</v>
      </c>
      <c r="O31" s="29"/>
    </row>
    <row r="32" s="3" customFormat="true" ht="14.1" hidden="false" customHeight="true" outlineLevel="0" collapsed="false">
      <c r="A32" s="30" t="s">
        <v>60</v>
      </c>
      <c r="B32" s="31" t="s">
        <v>31</v>
      </c>
      <c r="C32" s="32" t="n">
        <v>0</v>
      </c>
      <c r="D32" s="33" t="n">
        <v>427.49</v>
      </c>
      <c r="E32" s="33" t="n">
        <v>1.4</v>
      </c>
      <c r="F32" s="33" t="n">
        <v>0</v>
      </c>
      <c r="G32" s="33" t="n">
        <v>0.23</v>
      </c>
      <c r="H32" s="33" t="n">
        <v>1.21</v>
      </c>
      <c r="I32" s="33" t="n">
        <v>1.44</v>
      </c>
      <c r="J32" s="33" t="n">
        <v>0.04</v>
      </c>
      <c r="K32" s="33" t="n">
        <v>0.02</v>
      </c>
      <c r="L32" s="33" t="n">
        <v>0.81</v>
      </c>
      <c r="M32" s="33" t="n">
        <v>0.3</v>
      </c>
      <c r="N32" s="33" t="n">
        <v>4.25</v>
      </c>
      <c r="O32" s="34"/>
    </row>
    <row r="33" s="3" customFormat="true" ht="14.1" hidden="false" customHeight="true" outlineLevel="0" collapsed="false">
      <c r="A33" s="35" t="s">
        <v>62</v>
      </c>
      <c r="B33" s="36" t="s">
        <v>25</v>
      </c>
      <c r="C33" s="37" t="n">
        <v>0</v>
      </c>
      <c r="D33" s="38" t="n">
        <v>427.48</v>
      </c>
      <c r="E33" s="38" t="n">
        <v>1.34</v>
      </c>
      <c r="F33" s="38" t="n">
        <v>0</v>
      </c>
      <c r="G33" s="38" t="n">
        <v>0.21</v>
      </c>
      <c r="H33" s="38" t="n">
        <v>1.16</v>
      </c>
      <c r="I33" s="38" t="n">
        <v>1.37</v>
      </c>
      <c r="J33" s="38" t="n">
        <v>0.03</v>
      </c>
      <c r="K33" s="38" t="n">
        <v>0.01</v>
      </c>
      <c r="L33" s="38" t="n">
        <v>0.73</v>
      </c>
      <c r="M33" s="38" t="n">
        <v>0.27</v>
      </c>
      <c r="N33" s="38" t="n">
        <v>3.82</v>
      </c>
      <c r="O33" s="39"/>
    </row>
    <row r="34" s="3" customFormat="true" ht="14.1" hidden="false" customHeight="true" outlineLevel="0" collapsed="false">
      <c r="A34" s="25" t="s">
        <v>63</v>
      </c>
      <c r="B34" s="26" t="s">
        <v>43</v>
      </c>
      <c r="C34" s="27" t="n">
        <v>0</v>
      </c>
      <c r="D34" s="28" t="n">
        <v>427.41</v>
      </c>
      <c r="E34" s="28" t="n">
        <v>1.34</v>
      </c>
      <c r="F34" s="28" t="n">
        <v>0</v>
      </c>
      <c r="G34" s="28" t="n">
        <v>0.13</v>
      </c>
      <c r="H34" s="28" t="n">
        <v>1.36</v>
      </c>
      <c r="I34" s="28" t="n">
        <v>1.49</v>
      </c>
      <c r="J34" s="28" t="n">
        <v>0.15</v>
      </c>
      <c r="K34" s="28" t="n">
        <v>0.01</v>
      </c>
      <c r="L34" s="28" t="n">
        <v>0.73</v>
      </c>
      <c r="M34" s="28" t="n">
        <v>0.19</v>
      </c>
      <c r="N34" s="28" t="n">
        <v>2.69</v>
      </c>
      <c r="O34" s="29"/>
    </row>
    <row r="35" s="3" customFormat="true" ht="14.1" hidden="false" customHeight="true" outlineLevel="0" collapsed="false">
      <c r="A35" s="25" t="s">
        <v>64</v>
      </c>
      <c r="B35" s="26" t="s">
        <v>33</v>
      </c>
      <c r="C35" s="27" t="n">
        <v>13</v>
      </c>
      <c r="D35" s="28" t="n">
        <v>427.34</v>
      </c>
      <c r="E35" s="28" t="n">
        <v>1.55</v>
      </c>
      <c r="F35" s="28" t="n">
        <v>0</v>
      </c>
      <c r="G35" s="28" t="n">
        <v>0</v>
      </c>
      <c r="H35" s="28" t="n">
        <v>1.7</v>
      </c>
      <c r="I35" s="28" t="n">
        <v>1.7</v>
      </c>
      <c r="J35" s="28" t="n">
        <v>0.15</v>
      </c>
      <c r="K35" s="28" t="n">
        <v>0.03</v>
      </c>
      <c r="L35" s="28" t="n">
        <v>0.88</v>
      </c>
      <c r="M35" s="28" t="n">
        <v>0.45</v>
      </c>
      <c r="N35" s="28" t="n">
        <v>6.38</v>
      </c>
      <c r="O35" s="29"/>
    </row>
    <row r="36" s="3" customFormat="true" ht="14.1" hidden="false" customHeight="true" outlineLevel="0" collapsed="false">
      <c r="A36" s="25" t="s">
        <v>66</v>
      </c>
      <c r="B36" s="26" t="s">
        <v>45</v>
      </c>
      <c r="C36" s="27" t="n">
        <v>2</v>
      </c>
      <c r="D36" s="28" t="n">
        <v>427.17</v>
      </c>
      <c r="E36" s="28" t="n">
        <v>1.46</v>
      </c>
      <c r="F36" s="28" t="n">
        <v>0</v>
      </c>
      <c r="G36" s="28" t="n">
        <v>0</v>
      </c>
      <c r="H36" s="28" t="n">
        <v>1.82</v>
      </c>
      <c r="I36" s="28" t="n">
        <v>1.82</v>
      </c>
      <c r="J36" s="28" t="n">
        <v>0.36</v>
      </c>
      <c r="K36" s="28" t="n">
        <v>0.01</v>
      </c>
      <c r="L36" s="28" t="n">
        <v>0.73</v>
      </c>
      <c r="M36" s="28" t="n">
        <v>0.42</v>
      </c>
      <c r="N36" s="28" t="n">
        <v>5.95</v>
      </c>
      <c r="O36" s="29"/>
    </row>
    <row r="37" s="3" customFormat="true" ht="14.1" hidden="false" customHeight="true" outlineLevel="0" collapsed="false">
      <c r="A37" s="40" t="s">
        <v>67</v>
      </c>
      <c r="B37" s="41" t="s">
        <v>33</v>
      </c>
      <c r="C37" s="42" t="n">
        <v>11</v>
      </c>
      <c r="D37" s="43" t="n">
        <v>427.11</v>
      </c>
      <c r="E37" s="43" t="n">
        <v>1.62</v>
      </c>
      <c r="F37" s="43" t="n">
        <v>0</v>
      </c>
      <c r="G37" s="43" t="n">
        <v>0</v>
      </c>
      <c r="H37" s="43" t="n">
        <v>1.74</v>
      </c>
      <c r="I37" s="43" t="n">
        <v>1.74</v>
      </c>
      <c r="J37" s="43" t="n">
        <v>0.12</v>
      </c>
      <c r="K37" s="43" t="n">
        <v>0.02</v>
      </c>
      <c r="L37" s="43" t="n">
        <v>0.81</v>
      </c>
      <c r="M37" s="43" t="n">
        <v>0.41</v>
      </c>
      <c r="N37" s="43" t="n">
        <v>5.81</v>
      </c>
      <c r="O37" s="44"/>
    </row>
    <row r="38" s="3" customFormat="true" ht="14.1" hidden="false" customHeight="true" outlineLevel="0" collapsed="false">
      <c r="A38" s="48" t="s">
        <v>68</v>
      </c>
      <c r="B38" s="49" t="s">
        <v>133</v>
      </c>
      <c r="C38" s="50" t="n">
        <v>34</v>
      </c>
      <c r="D38" s="51" t="n">
        <v>427.2</v>
      </c>
      <c r="E38" s="51" t="n">
        <v>2.52</v>
      </c>
      <c r="F38" s="51" t="n">
        <v>0</v>
      </c>
      <c r="G38" s="51" t="n">
        <v>0</v>
      </c>
      <c r="H38" s="51" t="n">
        <v>2.33</v>
      </c>
      <c r="I38" s="51" t="n">
        <v>2.33</v>
      </c>
      <c r="J38" s="51" t="n">
        <v>-0.19</v>
      </c>
      <c r="K38" s="51" t="n">
        <v>0.08</v>
      </c>
      <c r="L38" s="51" t="n">
        <v>1.52</v>
      </c>
      <c r="M38" s="51" t="n">
        <v>0.52</v>
      </c>
      <c r="N38" s="51" t="n">
        <v>7.36</v>
      </c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232</v>
      </c>
      <c r="D39" s="56" t="s">
        <v>70</v>
      </c>
      <c r="E39" s="57" t="n">
        <v>5606</v>
      </c>
      <c r="F39" s="57" t="n">
        <v>0</v>
      </c>
      <c r="G39" s="57" t="n">
        <v>1621</v>
      </c>
      <c r="H39" s="57" t="n">
        <v>4046</v>
      </c>
      <c r="I39" s="58" t="n">
        <v>5667</v>
      </c>
      <c r="J39" s="59" t="n">
        <v>2.78</v>
      </c>
      <c r="K39" s="60" t="s">
        <v>70</v>
      </c>
      <c r="L39" s="58" t="n">
        <v>5701</v>
      </c>
      <c r="M39" s="60" t="s">
        <v>70</v>
      </c>
      <c r="N39" s="57" t="n">
        <v>16528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2.09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8)</f>
        <v>427.540322580645</v>
      </c>
      <c r="E41" s="67" t="n">
        <f aca="false">AVERAGE(E8:E38)</f>
        <v>2.09354838709677</v>
      </c>
      <c r="F41" s="67" t="n">
        <f aca="false">AVERAGE(F8:F38)</f>
        <v>0</v>
      </c>
      <c r="G41" s="67" t="n">
        <f aca="false">AVERAGE(G8:G38)</f>
        <v>0.605483870967742</v>
      </c>
      <c r="H41" s="67" t="n">
        <f aca="false">AVERAGE(H8:H38)</f>
        <v>1.51032258064516</v>
      </c>
      <c r="I41" s="67" t="n">
        <f aca="false">AVERAGE(I8:I38)</f>
        <v>2.1158064516129</v>
      </c>
      <c r="J41" s="67" t="n">
        <f aca="false">AVERAGE(J8:J38)</f>
        <v>0.022258064516129</v>
      </c>
      <c r="K41" s="67" t="n">
        <f aca="false">AVERAGE(K8:K38)</f>
        <v>0.0912903225806452</v>
      </c>
      <c r="L41" s="67" t="n">
        <f aca="false">AVERAGE(L8:L38)</f>
        <v>2.83451612903226</v>
      </c>
      <c r="M41" s="67" t="n">
        <f aca="false">AVERAGE(M8:M38)</f>
        <v>0.409677419354839</v>
      </c>
      <c r="N41" s="67" t="n">
        <f aca="false">AVERAGE(N8:N38)</f>
        <v>6.15967741935484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2</v>
      </c>
      <c r="D42" s="71" t="s">
        <v>203</v>
      </c>
      <c r="E42" s="71" t="s">
        <v>204</v>
      </c>
      <c r="F42" s="71" t="s">
        <v>74</v>
      </c>
      <c r="G42" s="71" t="s">
        <v>203</v>
      </c>
      <c r="H42" s="71" t="s">
        <v>205</v>
      </c>
      <c r="I42" s="71" t="s">
        <v>203</v>
      </c>
      <c r="J42" s="71" t="s">
        <v>206</v>
      </c>
      <c r="K42" s="71" t="s">
        <v>207</v>
      </c>
      <c r="L42" s="71" t="s">
        <v>207</v>
      </c>
      <c r="M42" s="71" t="s">
        <v>208</v>
      </c>
      <c r="N42" s="71" t="s">
        <v>208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v>81</v>
      </c>
      <c r="D43" s="75" t="n">
        <v>428.34</v>
      </c>
      <c r="E43" s="75" t="n">
        <v>21.79</v>
      </c>
      <c r="F43" s="75" t="n">
        <v>0</v>
      </c>
      <c r="G43" s="75" t="n">
        <v>7.29</v>
      </c>
      <c r="H43" s="75" t="n">
        <v>3.45</v>
      </c>
      <c r="I43" s="75" t="n">
        <v>8.97</v>
      </c>
      <c r="J43" s="76" t="n">
        <v>3.05</v>
      </c>
      <c r="K43" s="75" t="n">
        <v>0.74</v>
      </c>
      <c r="L43" s="75" t="n">
        <v>43.32</v>
      </c>
      <c r="M43" s="75" t="n">
        <v>0.82</v>
      </c>
      <c r="N43" s="75" t="n">
        <v>23.6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209</v>
      </c>
      <c r="E44" s="71" t="s">
        <v>210</v>
      </c>
      <c r="F44" s="71" t="s">
        <v>74</v>
      </c>
      <c r="G44" s="71" t="s">
        <v>74</v>
      </c>
      <c r="H44" s="71" t="s">
        <v>211</v>
      </c>
      <c r="I44" s="71" t="s">
        <v>212</v>
      </c>
      <c r="J44" s="71" t="s">
        <v>213</v>
      </c>
      <c r="K44" s="71" t="s">
        <v>214</v>
      </c>
      <c r="L44" s="71" t="s">
        <v>214</v>
      </c>
      <c r="M44" s="71" t="s">
        <v>215</v>
      </c>
      <c r="N44" s="71" t="s">
        <v>215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7.08</v>
      </c>
      <c r="E45" s="81" t="n">
        <v>1.3</v>
      </c>
      <c r="F45" s="81" t="n">
        <v>0</v>
      </c>
      <c r="G45" s="81" t="n">
        <v>0</v>
      </c>
      <c r="H45" s="81" t="n">
        <v>1.06</v>
      </c>
      <c r="I45" s="81" t="n">
        <v>1.28</v>
      </c>
      <c r="J45" s="33" t="n">
        <v>-15.05</v>
      </c>
      <c r="K45" s="81" t="n">
        <v>0.01</v>
      </c>
      <c r="L45" s="81" t="n">
        <v>0.73</v>
      </c>
      <c r="M45" s="81" t="n">
        <v>0.19</v>
      </c>
      <c r="N45" s="81" t="n">
        <v>2.69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5606</v>
      </c>
      <c r="F46" s="87" t="s">
        <v>89</v>
      </c>
      <c r="G46" s="87"/>
      <c r="H46" s="88"/>
      <c r="I46" s="86" t="n">
        <f aca="false">SUM(I47:I48)</f>
        <v>5667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93</v>
      </c>
      <c r="E47" s="97" t="n">
        <v>5606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5667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322</v>
      </c>
      <c r="F49" s="108" t="s">
        <v>99</v>
      </c>
      <c r="G49" s="108"/>
      <c r="H49" s="109"/>
      <c r="I49" s="107" t="n">
        <f aca="false">SUM(I50:I51)</f>
        <v>261</v>
      </c>
      <c r="J49" s="110" t="s">
        <v>100</v>
      </c>
      <c r="K49" s="108" t="s">
        <v>101</v>
      </c>
      <c r="L49" s="108"/>
      <c r="M49" s="111" t="s">
        <v>216</v>
      </c>
      <c r="N49" s="112" t="n">
        <v>645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128</v>
      </c>
      <c r="E50" s="97" t="n">
        <v>322</v>
      </c>
      <c r="F50" s="98" t="s">
        <v>102</v>
      </c>
      <c r="G50" s="98"/>
      <c r="H50" s="96" t="s">
        <v>217</v>
      </c>
      <c r="I50" s="97" t="n">
        <v>261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96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5928</v>
      </c>
      <c r="F52" s="122" t="s">
        <v>107</v>
      </c>
      <c r="G52" s="122"/>
      <c r="H52" s="123" t="n">
        <f aca="false">SUM(I46,I49)</f>
        <v>5928</v>
      </c>
      <c r="I52" s="123"/>
      <c r="J52" s="110"/>
      <c r="K52" s="122" t="s">
        <v>108</v>
      </c>
      <c r="L52" s="122"/>
      <c r="M52" s="124" t="s">
        <v>104</v>
      </c>
      <c r="N52" s="125" t="n">
        <v>5022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326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1" t="s">
        <v>14</v>
      </c>
      <c r="L4" s="11"/>
      <c r="M4" s="11" t="s">
        <v>15</v>
      </c>
      <c r="N4" s="11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1"/>
      <c r="L5" s="11"/>
      <c r="M5" s="11"/>
      <c r="N5" s="11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0</v>
      </c>
      <c r="D8" s="23" t="n">
        <v>427.21</v>
      </c>
      <c r="E8" s="23" t="n">
        <v>1.67</v>
      </c>
      <c r="F8" s="23" t="n">
        <v>0</v>
      </c>
      <c r="G8" s="23" t="n">
        <v>0</v>
      </c>
      <c r="H8" s="23" t="n">
        <v>1.64</v>
      </c>
      <c r="I8" s="23" t="n">
        <v>1.64</v>
      </c>
      <c r="J8" s="23" t="n">
        <v>-0.03</v>
      </c>
      <c r="K8" s="23" t="n">
        <v>0.04</v>
      </c>
      <c r="L8" s="23" t="n">
        <v>0.96</v>
      </c>
      <c r="M8" s="23" t="n">
        <v>0.38</v>
      </c>
      <c r="N8" s="23" t="n">
        <v>5.39</v>
      </c>
      <c r="O8" s="24"/>
    </row>
    <row r="9" s="3" customFormat="true" ht="14.1" hidden="false" customHeight="true" outlineLevel="0" collapsed="false">
      <c r="A9" s="25" t="s">
        <v>26</v>
      </c>
      <c r="B9" s="26" t="s">
        <v>45</v>
      </c>
      <c r="C9" s="27" t="n">
        <v>2</v>
      </c>
      <c r="D9" s="28" t="n">
        <v>427.21</v>
      </c>
      <c r="E9" s="28" t="n">
        <v>1.53</v>
      </c>
      <c r="F9" s="28" t="n">
        <v>0</v>
      </c>
      <c r="G9" s="28" t="n">
        <v>0</v>
      </c>
      <c r="H9" s="28" t="n">
        <v>1.53</v>
      </c>
      <c r="I9" s="28" t="n">
        <v>1.53</v>
      </c>
      <c r="J9" s="28" t="n">
        <v>0</v>
      </c>
      <c r="K9" s="28" t="n">
        <v>0.03</v>
      </c>
      <c r="L9" s="28" t="n">
        <v>0.88</v>
      </c>
      <c r="M9" s="28" t="n">
        <v>0.36</v>
      </c>
      <c r="N9" s="28" t="n">
        <v>5.1</v>
      </c>
      <c r="O9" s="29"/>
    </row>
    <row r="10" s="3" customFormat="true" ht="14.1" hidden="false" customHeight="true" outlineLevel="0" collapsed="false">
      <c r="A10" s="25" t="s">
        <v>28</v>
      </c>
      <c r="B10" s="26" t="s">
        <v>39</v>
      </c>
      <c r="C10" s="27" t="n">
        <v>0</v>
      </c>
      <c r="D10" s="28" t="n">
        <v>427.12</v>
      </c>
      <c r="E10" s="28" t="n">
        <v>1.44</v>
      </c>
      <c r="F10" s="28" t="n">
        <v>0</v>
      </c>
      <c r="G10" s="28" t="n">
        <v>0</v>
      </c>
      <c r="H10" s="28" t="n">
        <v>1.63</v>
      </c>
      <c r="I10" s="28" t="n">
        <v>1.63</v>
      </c>
      <c r="J10" s="28" t="n">
        <v>0.19</v>
      </c>
      <c r="K10" s="28" t="n">
        <v>0.02</v>
      </c>
      <c r="L10" s="28" t="n">
        <v>0.81</v>
      </c>
      <c r="M10" s="28" t="n">
        <v>0.34</v>
      </c>
      <c r="N10" s="28" t="n">
        <v>4.82</v>
      </c>
      <c r="O10" s="29"/>
    </row>
    <row r="11" s="3" customFormat="true" ht="14.1" hidden="false" customHeight="true" outlineLevel="0" collapsed="false">
      <c r="A11" s="25" t="s">
        <v>29</v>
      </c>
      <c r="B11" s="26" t="s">
        <v>31</v>
      </c>
      <c r="C11" s="27" t="n">
        <v>0</v>
      </c>
      <c r="D11" s="28" t="n">
        <v>426.97</v>
      </c>
      <c r="E11" s="28" t="n">
        <v>1.36</v>
      </c>
      <c r="F11" s="28" t="n">
        <v>0</v>
      </c>
      <c r="G11" s="28" t="n">
        <v>0</v>
      </c>
      <c r="H11" s="28" t="n">
        <v>1.68</v>
      </c>
      <c r="I11" s="28" t="n">
        <v>1.68</v>
      </c>
      <c r="J11" s="28" t="n">
        <v>0.32</v>
      </c>
      <c r="K11" s="28" t="n">
        <v>0.01</v>
      </c>
      <c r="L11" s="28" t="n">
        <v>0.73</v>
      </c>
      <c r="M11" s="28" t="n">
        <v>0.33</v>
      </c>
      <c r="N11" s="28" t="n">
        <v>4.68</v>
      </c>
      <c r="O11" s="29"/>
    </row>
    <row r="12" s="3" customFormat="true" ht="14.1" hidden="false" customHeight="true" outlineLevel="0" collapsed="false">
      <c r="A12" s="30" t="s">
        <v>30</v>
      </c>
      <c r="B12" s="31" t="s">
        <v>31</v>
      </c>
      <c r="C12" s="32" t="n">
        <v>0</v>
      </c>
      <c r="D12" s="33" t="n">
        <v>426.82</v>
      </c>
      <c r="E12" s="33" t="n">
        <v>1.3</v>
      </c>
      <c r="F12" s="33" t="n">
        <v>0</v>
      </c>
      <c r="G12" s="33" t="n">
        <v>0</v>
      </c>
      <c r="H12" s="33" t="n">
        <v>1.62</v>
      </c>
      <c r="I12" s="33" t="n">
        <v>1.62</v>
      </c>
      <c r="J12" s="33" t="n">
        <v>0.32</v>
      </c>
      <c r="K12" s="33" t="n">
        <v>0.01</v>
      </c>
      <c r="L12" s="33" t="n">
        <v>0.73</v>
      </c>
      <c r="M12" s="33" t="n">
        <v>0.31</v>
      </c>
      <c r="N12" s="33" t="n">
        <v>4.39</v>
      </c>
      <c r="O12" s="34"/>
    </row>
    <row r="13" s="3" customFormat="true" ht="14.1" hidden="false" customHeight="true" outlineLevel="0" collapsed="false">
      <c r="A13" s="35" t="s">
        <v>32</v>
      </c>
      <c r="B13" s="36" t="s">
        <v>114</v>
      </c>
      <c r="C13" s="37" t="n">
        <v>9</v>
      </c>
      <c r="D13" s="38" t="n">
        <v>426.7</v>
      </c>
      <c r="E13" s="38" t="n">
        <v>1.32</v>
      </c>
      <c r="F13" s="23" t="n">
        <v>0</v>
      </c>
      <c r="G13" s="23" t="n">
        <v>0</v>
      </c>
      <c r="H13" s="38" t="n">
        <v>1.58</v>
      </c>
      <c r="I13" s="38" t="n">
        <v>1.58</v>
      </c>
      <c r="J13" s="38" t="n">
        <v>0.26</v>
      </c>
      <c r="K13" s="38" t="n">
        <v>0.03</v>
      </c>
      <c r="L13" s="38" t="n">
        <v>0.88</v>
      </c>
      <c r="M13" s="38" t="n">
        <v>0.35</v>
      </c>
      <c r="N13" s="38" t="n">
        <v>4.96</v>
      </c>
      <c r="O13" s="39"/>
    </row>
    <row r="14" s="3" customFormat="true" ht="14.1" hidden="false" customHeight="true" outlineLevel="0" collapsed="false">
      <c r="A14" s="25" t="s">
        <v>34</v>
      </c>
      <c r="B14" s="26" t="s">
        <v>113</v>
      </c>
      <c r="C14" s="27" t="n">
        <v>10</v>
      </c>
      <c r="D14" s="28" t="n">
        <v>426.62</v>
      </c>
      <c r="E14" s="28" t="n">
        <v>1.59</v>
      </c>
      <c r="F14" s="28" t="n">
        <v>0</v>
      </c>
      <c r="G14" s="28" t="n">
        <v>0</v>
      </c>
      <c r="H14" s="28" t="n">
        <v>1.76</v>
      </c>
      <c r="I14" s="28" t="n">
        <v>1.76</v>
      </c>
      <c r="J14" s="28" t="n">
        <v>0.17</v>
      </c>
      <c r="K14" s="28" t="n">
        <v>0.02</v>
      </c>
      <c r="L14" s="28" t="n">
        <v>0.81</v>
      </c>
      <c r="M14" s="28" t="n">
        <v>0.36</v>
      </c>
      <c r="N14" s="28" t="n">
        <v>5.1</v>
      </c>
      <c r="O14" s="29"/>
    </row>
    <row r="15" s="3" customFormat="true" ht="14.1" hidden="false" customHeight="true" outlineLevel="0" collapsed="false">
      <c r="A15" s="25" t="s">
        <v>36</v>
      </c>
      <c r="B15" s="26" t="s">
        <v>27</v>
      </c>
      <c r="C15" s="27" t="n">
        <v>6</v>
      </c>
      <c r="D15" s="28" t="n">
        <v>426.47</v>
      </c>
      <c r="E15" s="28" t="n">
        <v>1.42</v>
      </c>
      <c r="F15" s="28" t="n">
        <v>0</v>
      </c>
      <c r="G15" s="28" t="n">
        <v>0</v>
      </c>
      <c r="H15" s="28" t="n">
        <v>1.74</v>
      </c>
      <c r="I15" s="28" t="n">
        <v>1.74</v>
      </c>
      <c r="J15" s="28" t="n">
        <v>0.32</v>
      </c>
      <c r="K15" s="28" t="n">
        <v>0.01</v>
      </c>
      <c r="L15" s="28" t="n">
        <v>0.73</v>
      </c>
      <c r="M15" s="28" t="n">
        <v>0.37</v>
      </c>
      <c r="N15" s="28" t="n">
        <v>5.24</v>
      </c>
      <c r="O15" s="29"/>
    </row>
    <row r="16" s="3" customFormat="true" ht="14.1" hidden="false" customHeight="true" outlineLevel="0" collapsed="false">
      <c r="A16" s="25" t="s">
        <v>38</v>
      </c>
      <c r="B16" s="26" t="s">
        <v>27</v>
      </c>
      <c r="C16" s="27" t="n">
        <v>1</v>
      </c>
      <c r="D16" s="28" t="n">
        <v>426.34</v>
      </c>
      <c r="E16" s="28" t="n">
        <v>1.33</v>
      </c>
      <c r="F16" s="28" t="n">
        <v>0</v>
      </c>
      <c r="G16" s="28" t="n">
        <v>0</v>
      </c>
      <c r="H16" s="28" t="n">
        <v>1.61</v>
      </c>
      <c r="I16" s="28" t="n">
        <v>1.61</v>
      </c>
      <c r="J16" s="28" t="n">
        <v>0.28</v>
      </c>
      <c r="K16" s="28" t="n">
        <v>0</v>
      </c>
      <c r="L16" s="28" t="n">
        <v>0.65</v>
      </c>
      <c r="M16" s="28" t="n">
        <v>0.34</v>
      </c>
      <c r="N16" s="28" t="n">
        <v>4.82</v>
      </c>
      <c r="O16" s="29"/>
    </row>
    <row r="17" s="3" customFormat="true" ht="14.1" hidden="false" customHeight="true" outlineLevel="0" collapsed="false">
      <c r="A17" s="40" t="s">
        <v>40</v>
      </c>
      <c r="B17" s="41" t="s">
        <v>45</v>
      </c>
      <c r="C17" s="42" t="n">
        <v>5</v>
      </c>
      <c r="D17" s="43" t="n">
        <v>426.21</v>
      </c>
      <c r="E17" s="43" t="n">
        <v>1.34</v>
      </c>
      <c r="F17" s="33" t="n">
        <v>0</v>
      </c>
      <c r="G17" s="33" t="n">
        <v>0</v>
      </c>
      <c r="H17" s="43" t="n">
        <v>1.62</v>
      </c>
      <c r="I17" s="43" t="n">
        <v>1.62</v>
      </c>
      <c r="J17" s="43" t="n">
        <v>0.28</v>
      </c>
      <c r="K17" s="43" t="n">
        <v>0.01</v>
      </c>
      <c r="L17" s="43" t="n">
        <v>0.73</v>
      </c>
      <c r="M17" s="43" t="n">
        <v>0.35</v>
      </c>
      <c r="N17" s="43" t="n">
        <v>4.96</v>
      </c>
      <c r="O17" s="44"/>
    </row>
    <row r="18" s="3" customFormat="true" ht="14.1" hidden="false" customHeight="true" outlineLevel="0" collapsed="false">
      <c r="A18" s="20" t="s">
        <v>42</v>
      </c>
      <c r="B18" s="45" t="s">
        <v>218</v>
      </c>
      <c r="C18" s="46" t="n">
        <v>17</v>
      </c>
      <c r="D18" s="23" t="n">
        <v>426.11</v>
      </c>
      <c r="E18" s="23" t="n">
        <v>1.33</v>
      </c>
      <c r="F18" s="23" t="n">
        <v>0</v>
      </c>
      <c r="G18" s="23" t="n">
        <v>0</v>
      </c>
      <c r="H18" s="23" t="n">
        <v>1.54</v>
      </c>
      <c r="I18" s="23" t="n">
        <v>1.54</v>
      </c>
      <c r="J18" s="23" t="n">
        <v>0.21</v>
      </c>
      <c r="K18" s="23" t="n">
        <v>0.13</v>
      </c>
      <c r="L18" s="23" t="n">
        <v>2.57</v>
      </c>
      <c r="M18" s="23" t="n">
        <v>0.47</v>
      </c>
      <c r="N18" s="23" t="n">
        <v>6.66</v>
      </c>
      <c r="O18" s="24"/>
    </row>
    <row r="19" s="3" customFormat="true" ht="14.1" hidden="false" customHeight="true" outlineLevel="0" collapsed="false">
      <c r="A19" s="25" t="s">
        <v>44</v>
      </c>
      <c r="B19" s="26" t="s">
        <v>31</v>
      </c>
      <c r="C19" s="27" t="n">
        <v>4</v>
      </c>
      <c r="D19" s="28" t="n">
        <v>426.17</v>
      </c>
      <c r="E19" s="28" t="n">
        <v>1.85</v>
      </c>
      <c r="F19" s="28" t="n">
        <v>0</v>
      </c>
      <c r="G19" s="28" t="n">
        <v>0</v>
      </c>
      <c r="H19" s="28" t="n">
        <v>1.72</v>
      </c>
      <c r="I19" s="28" t="n">
        <v>1.72</v>
      </c>
      <c r="J19" s="28" t="n">
        <v>-0.13</v>
      </c>
      <c r="K19" s="28" t="n">
        <v>0.03</v>
      </c>
      <c r="L19" s="28" t="n">
        <v>0.88</v>
      </c>
      <c r="M19" s="28" t="n">
        <v>0.4</v>
      </c>
      <c r="N19" s="28" t="n">
        <v>5.67</v>
      </c>
      <c r="O19" s="29"/>
    </row>
    <row r="20" s="3" customFormat="true" ht="14.1" hidden="false" customHeight="true" outlineLevel="0" collapsed="false">
      <c r="A20" s="25" t="s">
        <v>46</v>
      </c>
      <c r="B20" s="26" t="s">
        <v>50</v>
      </c>
      <c r="C20" s="27" t="n">
        <v>0</v>
      </c>
      <c r="D20" s="28" t="n">
        <v>426.01</v>
      </c>
      <c r="E20" s="28" t="n">
        <v>1.34</v>
      </c>
      <c r="F20" s="28" t="n">
        <v>0</v>
      </c>
      <c r="G20" s="28" t="n">
        <v>0</v>
      </c>
      <c r="H20" s="28" t="n">
        <v>1.68</v>
      </c>
      <c r="I20" s="28" t="n">
        <v>1.68</v>
      </c>
      <c r="J20" s="28" t="n">
        <v>0.34</v>
      </c>
      <c r="K20" s="28" t="n">
        <v>0.01</v>
      </c>
      <c r="L20" s="28" t="n">
        <v>0.73</v>
      </c>
      <c r="M20" s="28" t="n">
        <v>0.36</v>
      </c>
      <c r="N20" s="28" t="n">
        <v>5.1</v>
      </c>
      <c r="O20" s="29"/>
    </row>
    <row r="21" s="3" customFormat="true" ht="14.1" hidden="false" customHeight="true" outlineLevel="0" collapsed="false">
      <c r="A21" s="25" t="s">
        <v>47</v>
      </c>
      <c r="B21" s="26" t="s">
        <v>45</v>
      </c>
      <c r="C21" s="27" t="n">
        <v>4</v>
      </c>
      <c r="D21" s="28" t="n">
        <v>425.88</v>
      </c>
      <c r="E21" s="28" t="n">
        <v>1.41</v>
      </c>
      <c r="F21" s="28" t="n">
        <v>0</v>
      </c>
      <c r="G21" s="28" t="n">
        <v>0</v>
      </c>
      <c r="H21" s="28" t="n">
        <v>1.67</v>
      </c>
      <c r="I21" s="28" t="n">
        <v>1.67</v>
      </c>
      <c r="J21" s="28" t="n">
        <v>0.26</v>
      </c>
      <c r="K21" s="28" t="n">
        <v>0.01</v>
      </c>
      <c r="L21" s="28" t="n">
        <v>0.73</v>
      </c>
      <c r="M21" s="28" t="n">
        <v>0.36</v>
      </c>
      <c r="N21" s="28" t="n">
        <v>5.1</v>
      </c>
      <c r="O21" s="29"/>
    </row>
    <row r="22" s="3" customFormat="true" ht="14.1" hidden="false" customHeight="true" outlineLevel="0" collapsed="false">
      <c r="A22" s="30" t="s">
        <v>49</v>
      </c>
      <c r="B22" s="31" t="s">
        <v>27</v>
      </c>
      <c r="C22" s="32" t="n">
        <v>1</v>
      </c>
      <c r="D22" s="33" t="n">
        <v>425.71</v>
      </c>
      <c r="E22" s="33" t="n">
        <v>1.34</v>
      </c>
      <c r="F22" s="33" t="n">
        <v>0</v>
      </c>
      <c r="G22" s="33" t="n">
        <v>0</v>
      </c>
      <c r="H22" s="33" t="n">
        <v>1.67</v>
      </c>
      <c r="I22" s="33" t="n">
        <v>1.67</v>
      </c>
      <c r="J22" s="33" t="n">
        <v>0.33</v>
      </c>
      <c r="K22" s="33" t="n">
        <v>0</v>
      </c>
      <c r="L22" s="33" t="n">
        <v>0.65</v>
      </c>
      <c r="M22" s="33" t="n">
        <v>0.35</v>
      </c>
      <c r="N22" s="33" t="n">
        <v>4.96</v>
      </c>
      <c r="O22" s="34"/>
    </row>
    <row r="23" s="3" customFormat="true" ht="14.1" hidden="false" customHeight="true" outlineLevel="0" collapsed="false">
      <c r="A23" s="35" t="s">
        <v>51</v>
      </c>
      <c r="B23" s="36" t="s">
        <v>50</v>
      </c>
      <c r="C23" s="37" t="n">
        <v>0</v>
      </c>
      <c r="D23" s="38" t="n">
        <v>425.55</v>
      </c>
      <c r="E23" s="38" t="n">
        <v>1.3</v>
      </c>
      <c r="F23" s="23" t="n">
        <v>0</v>
      </c>
      <c r="G23" s="23" t="n">
        <v>0</v>
      </c>
      <c r="H23" s="38" t="n">
        <v>1.62</v>
      </c>
      <c r="I23" s="38" t="n">
        <v>1.62</v>
      </c>
      <c r="J23" s="38" t="n">
        <v>0.32</v>
      </c>
      <c r="K23" s="38" t="n">
        <v>0</v>
      </c>
      <c r="L23" s="38" t="n">
        <v>0.65</v>
      </c>
      <c r="M23" s="38" t="n">
        <v>0.34</v>
      </c>
      <c r="N23" s="38" t="n">
        <v>4.82</v>
      </c>
      <c r="O23" s="39"/>
    </row>
    <row r="24" s="3" customFormat="true" ht="14.1" hidden="false" customHeight="true" outlineLevel="0" collapsed="false">
      <c r="A24" s="25" t="s">
        <v>52</v>
      </c>
      <c r="B24" s="26" t="s">
        <v>45</v>
      </c>
      <c r="C24" s="27" t="n">
        <v>5</v>
      </c>
      <c r="D24" s="28" t="n">
        <v>425.41</v>
      </c>
      <c r="E24" s="28" t="n">
        <v>1.25</v>
      </c>
      <c r="F24" s="28" t="n">
        <v>0</v>
      </c>
      <c r="G24" s="28" t="n">
        <v>0</v>
      </c>
      <c r="H24" s="28" t="n">
        <v>1.52</v>
      </c>
      <c r="I24" s="28" t="n">
        <v>1.52</v>
      </c>
      <c r="J24" s="28" t="n">
        <v>0.27</v>
      </c>
      <c r="K24" s="28" t="n">
        <v>0.01</v>
      </c>
      <c r="L24" s="28" t="n">
        <v>0.73</v>
      </c>
      <c r="M24" s="28" t="n">
        <v>0.33</v>
      </c>
      <c r="N24" s="28" t="n">
        <v>4.68</v>
      </c>
      <c r="O24" s="29"/>
    </row>
    <row r="25" s="3" customFormat="true" ht="14.1" hidden="false" customHeight="true" outlineLevel="0" collapsed="false">
      <c r="A25" s="25" t="s">
        <v>53</v>
      </c>
      <c r="B25" s="26" t="s">
        <v>31</v>
      </c>
      <c r="C25" s="27" t="n">
        <v>1</v>
      </c>
      <c r="D25" s="28" t="n">
        <v>425.28</v>
      </c>
      <c r="E25" s="28" t="n">
        <v>1.28</v>
      </c>
      <c r="F25" s="28" t="n">
        <v>0</v>
      </c>
      <c r="G25" s="28" t="n">
        <v>0</v>
      </c>
      <c r="H25" s="28" t="n">
        <v>1.54</v>
      </c>
      <c r="I25" s="28" t="n">
        <v>1.54</v>
      </c>
      <c r="J25" s="28" t="n">
        <v>0.26</v>
      </c>
      <c r="K25" s="28" t="n">
        <v>0</v>
      </c>
      <c r="L25" s="28" t="n">
        <v>0.65</v>
      </c>
      <c r="M25" s="28" t="n">
        <v>0.33</v>
      </c>
      <c r="N25" s="28" t="n">
        <v>4.68</v>
      </c>
      <c r="O25" s="29"/>
    </row>
    <row r="26" s="3" customFormat="true" ht="14.1" hidden="false" customHeight="true" outlineLevel="0" collapsed="false">
      <c r="A26" s="25" t="s">
        <v>54</v>
      </c>
      <c r="B26" s="26" t="s">
        <v>27</v>
      </c>
      <c r="C26" s="27" t="n">
        <v>0</v>
      </c>
      <c r="D26" s="28" t="n">
        <v>425.12</v>
      </c>
      <c r="E26" s="28" t="n">
        <v>1.17</v>
      </c>
      <c r="F26" s="28" t="n">
        <v>0</v>
      </c>
      <c r="G26" s="28" t="n">
        <v>0</v>
      </c>
      <c r="H26" s="28" t="n">
        <v>1.48</v>
      </c>
      <c r="I26" s="28" t="n">
        <v>1.48</v>
      </c>
      <c r="J26" s="28" t="n">
        <v>0.31</v>
      </c>
      <c r="K26" s="28" t="n">
        <v>0</v>
      </c>
      <c r="L26" s="28" t="n">
        <v>0.65</v>
      </c>
      <c r="M26" s="28" t="n">
        <v>0.31</v>
      </c>
      <c r="N26" s="28" t="n">
        <v>4.39</v>
      </c>
      <c r="O26" s="29"/>
    </row>
    <row r="27" s="3" customFormat="true" ht="14.1" hidden="false" customHeight="true" outlineLevel="0" collapsed="false">
      <c r="A27" s="40" t="s">
        <v>55</v>
      </c>
      <c r="B27" s="41" t="s">
        <v>25</v>
      </c>
      <c r="C27" s="42" t="n">
        <v>0</v>
      </c>
      <c r="D27" s="43" t="n">
        <v>424.96</v>
      </c>
      <c r="E27" s="43" t="n">
        <v>1.14</v>
      </c>
      <c r="F27" s="33" t="n">
        <v>0</v>
      </c>
      <c r="G27" s="33" t="n">
        <v>0</v>
      </c>
      <c r="H27" s="43" t="n">
        <v>1.45</v>
      </c>
      <c r="I27" s="43" t="n">
        <v>1.45</v>
      </c>
      <c r="J27" s="43" t="n">
        <v>0.31</v>
      </c>
      <c r="K27" s="43" t="n">
        <v>0</v>
      </c>
      <c r="L27" s="43" t="n">
        <v>0.65</v>
      </c>
      <c r="M27" s="43" t="n">
        <v>0.29</v>
      </c>
      <c r="N27" s="43" t="n">
        <v>4.11</v>
      </c>
      <c r="O27" s="44"/>
    </row>
    <row r="28" s="3" customFormat="true" ht="14.1" hidden="false" customHeight="true" outlineLevel="0" collapsed="false">
      <c r="A28" s="20" t="s">
        <v>56</v>
      </c>
      <c r="B28" s="45" t="s">
        <v>25</v>
      </c>
      <c r="C28" s="46" t="n">
        <v>0</v>
      </c>
      <c r="D28" s="23" t="n">
        <v>424.8</v>
      </c>
      <c r="E28" s="23" t="n">
        <v>1.11</v>
      </c>
      <c r="F28" s="23" t="n">
        <v>0</v>
      </c>
      <c r="G28" s="23" t="n">
        <v>0</v>
      </c>
      <c r="H28" s="23" t="n">
        <v>1.42</v>
      </c>
      <c r="I28" s="23" t="n">
        <v>1.42</v>
      </c>
      <c r="J28" s="23" t="n">
        <v>0.31</v>
      </c>
      <c r="K28" s="23" t="n">
        <v>0</v>
      </c>
      <c r="L28" s="23" t="n">
        <v>0.65</v>
      </c>
      <c r="M28" s="23" t="n">
        <v>0.27</v>
      </c>
      <c r="N28" s="23" t="n">
        <v>3.82</v>
      </c>
      <c r="O28" s="24"/>
    </row>
    <row r="29" s="3" customFormat="true" ht="14.1" hidden="false" customHeight="true" outlineLevel="0" collapsed="false">
      <c r="A29" s="25" t="s">
        <v>57</v>
      </c>
      <c r="B29" s="26" t="s">
        <v>39</v>
      </c>
      <c r="C29" s="27" t="n">
        <v>0</v>
      </c>
      <c r="D29" s="28" t="n">
        <v>424.64</v>
      </c>
      <c r="E29" s="28" t="n">
        <v>1.07</v>
      </c>
      <c r="F29" s="28" t="n">
        <v>0</v>
      </c>
      <c r="G29" s="28" t="n">
        <v>0</v>
      </c>
      <c r="H29" s="28" t="n">
        <v>1.39</v>
      </c>
      <c r="I29" s="28" t="n">
        <v>1.39</v>
      </c>
      <c r="J29" s="28" t="n">
        <v>0.32</v>
      </c>
      <c r="K29" s="28" t="n">
        <v>0</v>
      </c>
      <c r="L29" s="28" t="n">
        <v>0.65</v>
      </c>
      <c r="M29" s="28" t="n">
        <v>0.26</v>
      </c>
      <c r="N29" s="28" t="n">
        <v>3.68</v>
      </c>
      <c r="O29" s="29"/>
    </row>
    <row r="30" s="3" customFormat="true" ht="14.1" hidden="false" customHeight="true" outlineLevel="0" collapsed="false">
      <c r="A30" s="25" t="s">
        <v>58</v>
      </c>
      <c r="B30" s="26" t="s">
        <v>45</v>
      </c>
      <c r="C30" s="27" t="n">
        <v>6</v>
      </c>
      <c r="D30" s="28" t="n">
        <v>424.56</v>
      </c>
      <c r="E30" s="28" t="n">
        <v>1.21</v>
      </c>
      <c r="F30" s="28" t="n">
        <v>0</v>
      </c>
      <c r="G30" s="28" t="n">
        <v>0</v>
      </c>
      <c r="H30" s="28" t="n">
        <v>1.37</v>
      </c>
      <c r="I30" s="28" t="n">
        <v>1.37</v>
      </c>
      <c r="J30" s="28" t="n">
        <v>0.16</v>
      </c>
      <c r="K30" s="28" t="n">
        <v>0.01</v>
      </c>
      <c r="L30" s="28" t="n">
        <v>0.73</v>
      </c>
      <c r="M30" s="28" t="n">
        <v>0.37</v>
      </c>
      <c r="N30" s="28" t="n">
        <v>5.24</v>
      </c>
      <c r="O30" s="29"/>
      <c r="Q30" s="47"/>
    </row>
    <row r="31" s="3" customFormat="true" ht="14.1" hidden="false" customHeight="true" outlineLevel="0" collapsed="false">
      <c r="A31" s="25" t="s">
        <v>59</v>
      </c>
      <c r="B31" s="26" t="s">
        <v>45</v>
      </c>
      <c r="C31" s="27" t="n">
        <v>4</v>
      </c>
      <c r="D31" s="28" t="n">
        <v>424.54</v>
      </c>
      <c r="E31" s="28" t="n">
        <v>1.33</v>
      </c>
      <c r="F31" s="28" t="n">
        <v>0</v>
      </c>
      <c r="G31" s="28" t="n">
        <v>0</v>
      </c>
      <c r="H31" s="28" t="n">
        <v>1.37</v>
      </c>
      <c r="I31" s="28" t="n">
        <v>1.37</v>
      </c>
      <c r="J31" s="28" t="n">
        <v>0.04</v>
      </c>
      <c r="K31" s="28" t="n">
        <v>0</v>
      </c>
      <c r="L31" s="28" t="n">
        <v>0.65</v>
      </c>
      <c r="M31" s="28" t="n">
        <v>0.34</v>
      </c>
      <c r="N31" s="28" t="n">
        <v>4.82</v>
      </c>
      <c r="O31" s="29"/>
    </row>
    <row r="32" s="3" customFormat="true" ht="14.1" hidden="false" customHeight="true" outlineLevel="0" collapsed="false">
      <c r="A32" s="30" t="s">
        <v>60</v>
      </c>
      <c r="B32" s="31" t="s">
        <v>31</v>
      </c>
      <c r="C32" s="32" t="n">
        <v>0</v>
      </c>
      <c r="D32" s="33" t="n">
        <v>424.45</v>
      </c>
      <c r="E32" s="33" t="n">
        <v>1.12</v>
      </c>
      <c r="F32" s="33" t="n">
        <v>0</v>
      </c>
      <c r="G32" s="33" t="n">
        <v>0</v>
      </c>
      <c r="H32" s="33" t="n">
        <v>1.3</v>
      </c>
      <c r="I32" s="33" t="n">
        <v>1.3</v>
      </c>
      <c r="J32" s="33" t="n">
        <v>0.18</v>
      </c>
      <c r="K32" s="33" t="n">
        <v>0.01</v>
      </c>
      <c r="L32" s="33" t="n">
        <v>0.73</v>
      </c>
      <c r="M32" s="33" t="n">
        <v>0.3</v>
      </c>
      <c r="N32" s="33" t="n">
        <v>4.25</v>
      </c>
      <c r="O32" s="34"/>
    </row>
    <row r="33" s="3" customFormat="true" ht="14.1" hidden="false" customHeight="true" outlineLevel="0" collapsed="false">
      <c r="A33" s="35" t="s">
        <v>62</v>
      </c>
      <c r="B33" s="36" t="s">
        <v>31</v>
      </c>
      <c r="C33" s="37" t="n">
        <v>0</v>
      </c>
      <c r="D33" s="38" t="n">
        <v>424.28</v>
      </c>
      <c r="E33" s="38" t="n">
        <v>1.03</v>
      </c>
      <c r="F33" s="23" t="n">
        <v>0</v>
      </c>
      <c r="G33" s="23" t="n">
        <v>0</v>
      </c>
      <c r="H33" s="38" t="n">
        <v>1.36</v>
      </c>
      <c r="I33" s="38" t="n">
        <v>1.36</v>
      </c>
      <c r="J33" s="38" t="n">
        <v>0.33</v>
      </c>
      <c r="K33" s="38" t="n">
        <v>0.01</v>
      </c>
      <c r="L33" s="38" t="n">
        <v>0.73</v>
      </c>
      <c r="M33" s="38" t="n">
        <v>0.28</v>
      </c>
      <c r="N33" s="38" t="n">
        <v>3.97</v>
      </c>
      <c r="O33" s="39"/>
    </row>
    <row r="34" s="3" customFormat="true" ht="14.1" hidden="false" customHeight="true" outlineLevel="0" collapsed="false">
      <c r="A34" s="25" t="s">
        <v>63</v>
      </c>
      <c r="B34" s="26" t="s">
        <v>65</v>
      </c>
      <c r="C34" s="27" t="n">
        <v>0</v>
      </c>
      <c r="D34" s="28" t="n">
        <v>424.1</v>
      </c>
      <c r="E34" s="28" t="n">
        <v>1.03</v>
      </c>
      <c r="F34" s="28" t="n">
        <v>0</v>
      </c>
      <c r="G34" s="28" t="n">
        <v>0</v>
      </c>
      <c r="H34" s="28" t="n">
        <v>1.39</v>
      </c>
      <c r="I34" s="28" t="n">
        <v>1.39</v>
      </c>
      <c r="J34" s="28" t="n">
        <v>0.36</v>
      </c>
      <c r="K34" s="28" t="n">
        <v>0</v>
      </c>
      <c r="L34" s="28" t="n">
        <v>0.65</v>
      </c>
      <c r="M34" s="28" t="n">
        <v>0.26</v>
      </c>
      <c r="N34" s="28" t="n">
        <v>3.68</v>
      </c>
      <c r="O34" s="29"/>
    </row>
    <row r="35" s="3" customFormat="true" ht="14.1" hidden="false" customHeight="true" outlineLevel="0" collapsed="false">
      <c r="A35" s="25" t="s">
        <v>64</v>
      </c>
      <c r="B35" s="26" t="s">
        <v>65</v>
      </c>
      <c r="C35" s="27" t="n">
        <v>0</v>
      </c>
      <c r="D35" s="28" t="n">
        <v>423.92</v>
      </c>
      <c r="E35" s="28" t="n">
        <v>1.02</v>
      </c>
      <c r="F35" s="28" t="n">
        <v>0</v>
      </c>
      <c r="G35" s="28" t="n">
        <v>0</v>
      </c>
      <c r="H35" s="28" t="n">
        <v>1.36</v>
      </c>
      <c r="I35" s="28" t="n">
        <v>1.36</v>
      </c>
      <c r="J35" s="28" t="n">
        <v>0.34</v>
      </c>
      <c r="K35" s="28" t="n">
        <v>0.01</v>
      </c>
      <c r="L35" s="28" t="n">
        <v>0.73</v>
      </c>
      <c r="M35" s="28" t="n">
        <v>0.25</v>
      </c>
      <c r="N35" s="28" t="n">
        <v>3.54</v>
      </c>
      <c r="O35" s="29"/>
    </row>
    <row r="36" s="3" customFormat="true" ht="14.1" hidden="false" customHeight="true" outlineLevel="0" collapsed="false">
      <c r="A36" s="25" t="s">
        <v>66</v>
      </c>
      <c r="B36" s="26" t="s">
        <v>65</v>
      </c>
      <c r="C36" s="27" t="n">
        <v>0</v>
      </c>
      <c r="D36" s="28" t="n">
        <v>423.74</v>
      </c>
      <c r="E36" s="28" t="n">
        <v>1.01</v>
      </c>
      <c r="F36" s="28" t="n">
        <v>0</v>
      </c>
      <c r="G36" s="28" t="n">
        <v>0</v>
      </c>
      <c r="H36" s="28" t="n">
        <v>1.33</v>
      </c>
      <c r="I36" s="28" t="n">
        <v>1.33</v>
      </c>
      <c r="J36" s="28" t="n">
        <v>0.32</v>
      </c>
      <c r="K36" s="28" t="n">
        <v>0.01</v>
      </c>
      <c r="L36" s="28" t="n">
        <v>0.73</v>
      </c>
      <c r="M36" s="28" t="n">
        <v>0.23</v>
      </c>
      <c r="N36" s="28" t="n">
        <v>3.26</v>
      </c>
      <c r="O36" s="29"/>
    </row>
    <row r="37" s="3" customFormat="true" ht="14.1" hidden="false" customHeight="true" outlineLevel="0" collapsed="false">
      <c r="A37" s="40" t="s">
        <v>67</v>
      </c>
      <c r="B37" s="41" t="s">
        <v>33</v>
      </c>
      <c r="C37" s="42" t="n">
        <v>19</v>
      </c>
      <c r="D37" s="43" t="n">
        <v>423.72</v>
      </c>
      <c r="E37" s="43" t="n">
        <v>1.34</v>
      </c>
      <c r="F37" s="33" t="n">
        <v>0</v>
      </c>
      <c r="G37" s="33" t="n">
        <v>0</v>
      </c>
      <c r="H37" s="43" t="n">
        <v>1.37</v>
      </c>
      <c r="I37" s="43" t="n">
        <v>1.37</v>
      </c>
      <c r="J37" s="43" t="n">
        <v>0.03</v>
      </c>
      <c r="K37" s="43" t="n">
        <v>0.01</v>
      </c>
      <c r="L37" s="43" t="n">
        <v>0.73</v>
      </c>
      <c r="M37" s="43" t="n">
        <v>0.29</v>
      </c>
      <c r="N37" s="43" t="n">
        <v>4.11</v>
      </c>
      <c r="O37" s="44"/>
    </row>
    <row r="38" s="3" customFormat="true" ht="14.1" hidden="false" customHeight="true" outlineLevel="0" collapsed="false">
      <c r="A38" s="48"/>
      <c r="B38" s="144" t="s">
        <v>115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69</v>
      </c>
      <c r="B39" s="54" t="s">
        <v>70</v>
      </c>
      <c r="C39" s="55" t="n">
        <f aca="false">SUM(C8:C38)</f>
        <v>94</v>
      </c>
      <c r="D39" s="56" t="s">
        <v>70</v>
      </c>
      <c r="E39" s="57" t="n">
        <v>3368</v>
      </c>
      <c r="F39" s="57" t="n">
        <v>0</v>
      </c>
      <c r="G39" s="57" t="n">
        <v>0</v>
      </c>
      <c r="H39" s="57" t="n">
        <v>3970</v>
      </c>
      <c r="I39" s="58" t="n">
        <v>3970</v>
      </c>
      <c r="J39" s="59" t="n">
        <v>7.14</v>
      </c>
      <c r="K39" s="60" t="s">
        <v>70</v>
      </c>
      <c r="L39" s="58" t="n">
        <v>1949</v>
      </c>
      <c r="M39" s="60" t="s">
        <v>70</v>
      </c>
      <c r="N39" s="57" t="n">
        <v>12206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1</v>
      </c>
      <c r="F40" s="62" t="s">
        <v>71</v>
      </c>
      <c r="G40" s="62" t="s">
        <v>71</v>
      </c>
      <c r="H40" s="62" t="s">
        <v>71</v>
      </c>
      <c r="I40" s="62" t="s">
        <v>71</v>
      </c>
      <c r="J40" s="63" t="n">
        <v>-0.16</v>
      </c>
      <c r="K40" s="60"/>
      <c r="L40" s="62" t="s">
        <v>71</v>
      </c>
      <c r="M40" s="60"/>
      <c r="N40" s="62" t="s">
        <v>71</v>
      </c>
      <c r="O40" s="64"/>
    </row>
    <row r="41" s="3" customFormat="true" ht="14.1" hidden="false" customHeight="true" outlineLevel="0" collapsed="false">
      <c r="A41" s="8" t="s">
        <v>72</v>
      </c>
      <c r="B41" s="65" t="s">
        <v>70</v>
      </c>
      <c r="C41" s="66" t="s">
        <v>70</v>
      </c>
      <c r="D41" s="67" t="n">
        <f aca="false">AVERAGE(D8:D37)</f>
        <v>425.554</v>
      </c>
      <c r="E41" s="67" t="n">
        <f aca="false">AVERAGE(E8:E37)</f>
        <v>1.29933333333333</v>
      </c>
      <c r="F41" s="67" t="n">
        <f aca="false">AVERAGE(F8:F37)</f>
        <v>0</v>
      </c>
      <c r="G41" s="67" t="n">
        <f aca="false">AVERAGE(G8:G37)</f>
        <v>0</v>
      </c>
      <c r="H41" s="67" t="n">
        <f aca="false">AVERAGE(H8:H37)</f>
        <v>1.532</v>
      </c>
      <c r="I41" s="67" t="n">
        <f aca="false">AVERAGE(I8:I37)</f>
        <v>1.532</v>
      </c>
      <c r="J41" s="67" t="n">
        <f aca="false">AVERAGE(J8:J37)</f>
        <v>0.232666666666667</v>
      </c>
      <c r="K41" s="67" t="n">
        <f aca="false">AVERAGE(K8:K37)</f>
        <v>0.0143333333333333</v>
      </c>
      <c r="L41" s="67" t="n">
        <f aca="false">AVERAGE(L8:L37)</f>
        <v>0.792666666666667</v>
      </c>
      <c r="M41" s="67" t="n">
        <f aca="false">AVERAGE(M8:M37)</f>
        <v>0.329333333333333</v>
      </c>
      <c r="N41" s="67" t="n">
        <f aca="false">AVERAGE(N8:N37)</f>
        <v>4.66666666666667</v>
      </c>
      <c r="O41" s="68"/>
    </row>
    <row r="42" s="3" customFormat="true" ht="14.1" hidden="false" customHeight="true" outlineLevel="0" collapsed="false">
      <c r="A42" s="69" t="s">
        <v>73</v>
      </c>
      <c r="B42" s="70" t="s">
        <v>70</v>
      </c>
      <c r="C42" s="22" t="n">
        <v>30</v>
      </c>
      <c r="D42" s="71" t="s">
        <v>219</v>
      </c>
      <c r="E42" s="71" t="s">
        <v>220</v>
      </c>
      <c r="F42" s="71" t="s">
        <v>74</v>
      </c>
      <c r="G42" s="71" t="s">
        <v>74</v>
      </c>
      <c r="H42" s="71" t="s">
        <v>221</v>
      </c>
      <c r="I42" s="71" t="s">
        <v>221</v>
      </c>
      <c r="J42" s="71" t="s">
        <v>221</v>
      </c>
      <c r="K42" s="71" t="s">
        <v>222</v>
      </c>
      <c r="L42" s="71" t="s">
        <v>222</v>
      </c>
      <c r="M42" s="71" t="s">
        <v>223</v>
      </c>
      <c r="N42" s="71" t="s">
        <v>223</v>
      </c>
      <c r="O42" s="24"/>
    </row>
    <row r="43" s="3" customFormat="true" ht="14.1" hidden="false" customHeight="true" outlineLevel="0" collapsed="false">
      <c r="A43" s="72" t="s">
        <v>80</v>
      </c>
      <c r="B43" s="73" t="s">
        <v>70</v>
      </c>
      <c r="C43" s="74" t="n">
        <f aca="false">MAX(C8:C37)</f>
        <v>19</v>
      </c>
      <c r="D43" s="75" t="n">
        <v>427.23</v>
      </c>
      <c r="E43" s="75" t="n">
        <v>3.5</v>
      </c>
      <c r="F43" s="75" t="n">
        <v>0</v>
      </c>
      <c r="G43" s="75" t="n">
        <v>0</v>
      </c>
      <c r="H43" s="75" t="n">
        <v>2.2</v>
      </c>
      <c r="I43" s="75" t="n">
        <v>2.2</v>
      </c>
      <c r="J43" s="76" t="n">
        <v>0.55</v>
      </c>
      <c r="K43" s="75" t="n">
        <v>0.21</v>
      </c>
      <c r="L43" s="75" t="n">
        <v>5.09</v>
      </c>
      <c r="M43" s="75" t="n">
        <v>0.51</v>
      </c>
      <c r="N43" s="75" t="n">
        <v>7.22</v>
      </c>
      <c r="O43" s="44"/>
    </row>
    <row r="44" s="3" customFormat="true" ht="14.1" hidden="false" customHeight="true" outlineLevel="0" collapsed="false">
      <c r="A44" s="69" t="s">
        <v>81</v>
      </c>
      <c r="B44" s="70" t="s">
        <v>70</v>
      </c>
      <c r="C44" s="77" t="s">
        <v>70</v>
      </c>
      <c r="D44" s="71" t="s">
        <v>224</v>
      </c>
      <c r="E44" s="71" t="s">
        <v>225</v>
      </c>
      <c r="F44" s="71" t="s">
        <v>74</v>
      </c>
      <c r="G44" s="71" t="s">
        <v>74</v>
      </c>
      <c r="H44" s="71" t="s">
        <v>226</v>
      </c>
      <c r="I44" s="71" t="s">
        <v>226</v>
      </c>
      <c r="J44" s="71" t="s">
        <v>227</v>
      </c>
      <c r="K44" s="71" t="s">
        <v>228</v>
      </c>
      <c r="L44" s="71" t="s">
        <v>228</v>
      </c>
      <c r="M44" s="71" t="s">
        <v>229</v>
      </c>
      <c r="N44" s="71" t="s">
        <v>229</v>
      </c>
      <c r="O44" s="24"/>
    </row>
    <row r="45" s="3" customFormat="true" ht="14.1" hidden="false" customHeight="true" outlineLevel="0" collapsed="false">
      <c r="A45" s="78" t="s">
        <v>86</v>
      </c>
      <c r="B45" s="79" t="s">
        <v>70</v>
      </c>
      <c r="C45" s="80" t="s">
        <v>70</v>
      </c>
      <c r="D45" s="81" t="n">
        <v>423.71</v>
      </c>
      <c r="E45" s="81" t="n">
        <v>0.99</v>
      </c>
      <c r="F45" s="81" t="n">
        <v>0</v>
      </c>
      <c r="G45" s="81" t="n">
        <v>0</v>
      </c>
      <c r="H45" s="81" t="n">
        <v>0.9</v>
      </c>
      <c r="I45" s="81" t="n">
        <v>0.9</v>
      </c>
      <c r="J45" s="33" t="n">
        <v>-2.04</v>
      </c>
      <c r="K45" s="81" t="n">
        <v>0</v>
      </c>
      <c r="L45" s="81" t="n">
        <v>0</v>
      </c>
      <c r="M45" s="81" t="n">
        <v>0.23</v>
      </c>
      <c r="N45" s="81" t="n">
        <v>3.26</v>
      </c>
      <c r="O45" s="82"/>
    </row>
    <row r="46" s="94" customFormat="true" ht="14.1" hidden="false" customHeight="true" outlineLevel="0" collapsed="false">
      <c r="A46" s="83" t="s">
        <v>87</v>
      </c>
      <c r="B46" s="84" t="s">
        <v>88</v>
      </c>
      <c r="C46" s="84"/>
      <c r="D46" s="85"/>
      <c r="E46" s="86" t="n">
        <f aca="false">SUM(E47:E48)</f>
        <v>3368</v>
      </c>
      <c r="F46" s="87" t="s">
        <v>89</v>
      </c>
      <c r="G46" s="87"/>
      <c r="H46" s="88"/>
      <c r="I46" s="86" t="n">
        <f aca="false">SUM(I47:I48)</f>
        <v>3970</v>
      </c>
      <c r="J46" s="89" t="s">
        <v>90</v>
      </c>
      <c r="K46" s="90"/>
      <c r="L46" s="91" t="s">
        <v>91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2</v>
      </c>
      <c r="C47" s="95"/>
      <c r="D47" s="96" t="s">
        <v>156</v>
      </c>
      <c r="E47" s="97" t="n">
        <v>3368</v>
      </c>
      <c r="F47" s="98" t="s">
        <v>94</v>
      </c>
      <c r="G47" s="98"/>
      <c r="H47" s="90"/>
      <c r="I47" s="99" t="s">
        <v>91</v>
      </c>
      <c r="J47" s="89"/>
      <c r="K47" s="90"/>
      <c r="L47" s="99" t="s">
        <v>91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5</v>
      </c>
      <c r="C48" s="100"/>
      <c r="D48" s="101" t="s">
        <v>96</v>
      </c>
      <c r="E48" s="102" t="n">
        <v>0</v>
      </c>
      <c r="F48" s="103" t="s">
        <v>97</v>
      </c>
      <c r="G48" s="103"/>
      <c r="H48" s="104"/>
      <c r="I48" s="97" t="n">
        <f aca="false">SUM(N49,N51:N52)</f>
        <v>3970</v>
      </c>
      <c r="J48" s="89"/>
      <c r="K48" s="104"/>
      <c r="L48" s="99" t="s">
        <v>91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98</v>
      </c>
      <c r="C49" s="105"/>
      <c r="D49" s="106"/>
      <c r="E49" s="107" t="n">
        <f aca="false">SUM(E50:E51)</f>
        <v>661</v>
      </c>
      <c r="F49" s="108" t="s">
        <v>99</v>
      </c>
      <c r="G49" s="108"/>
      <c r="H49" s="109"/>
      <c r="I49" s="107" t="n">
        <f aca="false">SUM(I50:I51)</f>
        <v>59</v>
      </c>
      <c r="J49" s="110" t="s">
        <v>100</v>
      </c>
      <c r="K49" s="108" t="s">
        <v>101</v>
      </c>
      <c r="L49" s="108"/>
      <c r="M49" s="111" t="s">
        <v>156</v>
      </c>
      <c r="N49" s="112" t="n">
        <v>3970</v>
      </c>
      <c r="O49" s="113"/>
    </row>
    <row r="50" s="94" customFormat="true" ht="14.1" hidden="false" customHeight="true" outlineLevel="0" collapsed="false">
      <c r="A50" s="114" t="s">
        <v>71</v>
      </c>
      <c r="B50" s="95" t="s">
        <v>102</v>
      </c>
      <c r="C50" s="95"/>
      <c r="D50" s="96" t="s">
        <v>230</v>
      </c>
      <c r="E50" s="97" t="n">
        <v>661</v>
      </c>
      <c r="F50" s="98" t="s">
        <v>102</v>
      </c>
      <c r="G50" s="98"/>
      <c r="H50" s="96" t="s">
        <v>231</v>
      </c>
      <c r="I50" s="97" t="n">
        <v>59</v>
      </c>
      <c r="J50" s="110"/>
      <c r="K50" s="104"/>
      <c r="L50" s="99" t="s">
        <v>91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5</v>
      </c>
      <c r="C51" s="95"/>
      <c r="D51" s="101" t="s">
        <v>96</v>
      </c>
      <c r="E51" s="102" t="n">
        <v>0</v>
      </c>
      <c r="F51" s="98" t="s">
        <v>105</v>
      </c>
      <c r="G51" s="98"/>
      <c r="H51" s="101" t="s">
        <v>96</v>
      </c>
      <c r="I51" s="97" t="n">
        <v>0</v>
      </c>
      <c r="J51" s="110"/>
      <c r="K51" s="117" t="s">
        <v>106</v>
      </c>
      <c r="L51" s="117"/>
      <c r="M51" s="96" t="s">
        <v>96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07</v>
      </c>
      <c r="C52" s="119"/>
      <c r="D52" s="120"/>
      <c r="E52" s="121" t="n">
        <f aca="false">SUM(E46,E49)</f>
        <v>4029</v>
      </c>
      <c r="F52" s="122" t="s">
        <v>107</v>
      </c>
      <c r="G52" s="122"/>
      <c r="H52" s="123" t="n">
        <f aca="false">SUM(I46,I49)</f>
        <v>4029</v>
      </c>
      <c r="I52" s="123"/>
      <c r="J52" s="110"/>
      <c r="K52" s="122" t="s">
        <v>108</v>
      </c>
      <c r="L52" s="122"/>
      <c r="M52" s="124" t="s">
        <v>96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09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5"/>
    <mergeCell ref="M4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16Z</dcterms:created>
  <dc:creator/>
  <dc:description/>
  <dc:language>en-US</dc:language>
  <cp:lastModifiedBy>滋賀県</cp:lastModifiedBy>
  <cp:lastPrinted>2007-05-21T06:41:35Z</cp:lastPrinted>
  <dcterms:modified xsi:type="dcterms:W3CDTF">2008-01-15T06:28:55Z</dcterms:modified>
  <cp:revision>0</cp:revision>
  <dc:subject/>
  <dc:title/>
</cp:coreProperties>
</file>