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2008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8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290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曇後雪</t>
  </si>
  <si>
    <t xml:space="preserve">2</t>
  </si>
  <si>
    <t xml:space="preserve">曇時々雪</t>
  </si>
  <si>
    <t xml:space="preserve">3</t>
  </si>
  <si>
    <t xml:space="preserve">雪一時曇</t>
  </si>
  <si>
    <t xml:space="preserve">4</t>
  </si>
  <si>
    <t xml:space="preserve">雨後曇</t>
  </si>
  <si>
    <t xml:space="preserve">5</t>
  </si>
  <si>
    <t xml:space="preserve">曇時々晴</t>
  </si>
  <si>
    <t xml:space="preserve">6</t>
  </si>
  <si>
    <t xml:space="preserve">晴</t>
  </si>
  <si>
    <t xml:space="preserve">7</t>
  </si>
  <si>
    <t xml:space="preserve">曇一時晴</t>
  </si>
  <si>
    <t xml:space="preserve">8</t>
  </si>
  <si>
    <t xml:space="preserve">晴一時曇</t>
  </si>
  <si>
    <t xml:space="preserve">9</t>
  </si>
  <si>
    <t xml:space="preserve">10</t>
  </si>
  <si>
    <t xml:space="preserve">11</t>
  </si>
  <si>
    <t xml:space="preserve">曇後雨</t>
  </si>
  <si>
    <t xml:space="preserve">12</t>
  </si>
  <si>
    <t xml:space="preserve">13</t>
  </si>
  <si>
    <t xml:space="preserve">曇一時雪</t>
  </si>
  <si>
    <t xml:space="preserve">14</t>
  </si>
  <si>
    <t xml:space="preserve">15</t>
  </si>
  <si>
    <t xml:space="preserve">16</t>
  </si>
  <si>
    <t xml:space="preserve">17</t>
  </si>
  <si>
    <t xml:space="preserve">晴一時雪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曇</t>
  </si>
  <si>
    <t xml:space="preserve">23</t>
  </si>
  <si>
    <t xml:space="preserve">曇時々雨</t>
  </si>
  <si>
    <t xml:space="preserve">24</t>
  </si>
  <si>
    <t xml:space="preserve">雪</t>
  </si>
  <si>
    <t xml:space="preserve">25</t>
  </si>
  <si>
    <t xml:space="preserve">26</t>
  </si>
  <si>
    <t xml:space="preserve">晴時々曇</t>
  </si>
  <si>
    <t xml:space="preserve">27</t>
  </si>
  <si>
    <t xml:space="preserve">28</t>
  </si>
  <si>
    <t xml:space="preserve">晴後曇</t>
  </si>
  <si>
    <t xml:space="preserve">29</t>
  </si>
  <si>
    <t xml:space="preserve">30</t>
  </si>
  <si>
    <t xml:space="preserve">曇一時雨</t>
  </si>
  <si>
    <t xml:space="preserve">31</t>
  </si>
  <si>
    <t xml:space="preserve">雪後晴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2 20:42</t>
  </si>
  <si>
    <t xml:space="preserve">12 08:08</t>
  </si>
  <si>
    <t xml:space="preserve">1 00:00</t>
  </si>
  <si>
    <t xml:space="preserve">13 08:12</t>
  </si>
  <si>
    <t xml:space="preserve">13 10:39</t>
  </si>
  <si>
    <t xml:space="preserve">12 08:20</t>
  </si>
  <si>
    <t xml:space="preserve">12 13:00</t>
  </si>
  <si>
    <t xml:space="preserve">最大値</t>
  </si>
  <si>
    <t xml:space="preserve">最小日時</t>
  </si>
  <si>
    <t xml:space="preserve">18 03:59</t>
  </si>
  <si>
    <t xml:space="preserve">27 09:46</t>
  </si>
  <si>
    <t xml:space="preserve">27 08:28</t>
  </si>
  <si>
    <t xml:space="preserve">31 20:50</t>
  </si>
  <si>
    <t xml:space="preserve">29 09:1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t xml:space="preserve">雪後曇</t>
  </si>
  <si>
    <t xml:space="preserve">雨後雪</t>
  </si>
  <si>
    <t xml:space="preserve">雪後雨</t>
  </si>
  <si>
    <t xml:space="preserve">雪一時雨</t>
  </si>
  <si>
    <t xml:space="preserve">26 22:21</t>
  </si>
  <si>
    <t xml:space="preserve">27 00:01</t>
  </si>
  <si>
    <t xml:space="preserve">27 01:04</t>
  </si>
  <si>
    <t xml:space="preserve">26 21:30</t>
  </si>
  <si>
    <t xml:space="preserve">27 05:00</t>
  </si>
  <si>
    <t xml:space="preserve">5 08:33</t>
  </si>
  <si>
    <t xml:space="preserve">24 16:41</t>
  </si>
  <si>
    <t xml:space="preserve">20 05:00</t>
  </si>
  <si>
    <t xml:space="preserve">27 08:08</t>
  </si>
  <si>
    <t xml:space="preserve">29 18:20</t>
  </si>
  <si>
    <t xml:space="preserve">18 08:00</t>
  </si>
  <si>
    <t xml:space="preserve">19 12:0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t xml:space="preserve">曇後晴</t>
  </si>
  <si>
    <t xml:space="preserve">雨後晴</t>
  </si>
  <si>
    <t xml:space="preserve">雨一時曇</t>
  </si>
  <si>
    <t xml:space="preserve">晴一時雨</t>
  </si>
  <si>
    <t xml:space="preserve">31 06:54</t>
  </si>
  <si>
    <t xml:space="preserve">24 08:48</t>
  </si>
  <si>
    <t xml:space="preserve">25 08:20</t>
  </si>
  <si>
    <t xml:space="preserve">31 19:48</t>
  </si>
  <si>
    <t xml:space="preserve">14 18:20</t>
  </si>
  <si>
    <t xml:space="preserve">14 21:40</t>
  </si>
  <si>
    <t xml:space="preserve">2 07:15</t>
  </si>
  <si>
    <t xml:space="preserve">8 20:30</t>
  </si>
  <si>
    <t xml:space="preserve">8 05:42</t>
  </si>
  <si>
    <t xml:space="preserve">24 08:47</t>
  </si>
  <si>
    <t xml:space="preserve">9 22:40</t>
  </si>
  <si>
    <t xml:space="preserve">9 11:50</t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日</t>
    </r>
  </si>
  <si>
    <t xml:space="preserve">雨</t>
  </si>
  <si>
    <t xml:space="preserve">24 17:19</t>
  </si>
  <si>
    <t xml:space="preserve">17 17:36</t>
  </si>
  <si>
    <t xml:space="preserve">19 08:29</t>
  </si>
  <si>
    <t xml:space="preserve">24 17:16</t>
  </si>
  <si>
    <t xml:space="preserve">17 19:30</t>
  </si>
  <si>
    <t xml:space="preserve">18 12:20</t>
  </si>
  <si>
    <t xml:space="preserve">18 16:40</t>
  </si>
  <si>
    <t xml:space="preserve">6 04:33</t>
  </si>
  <si>
    <t xml:space="preserve">20 21:31</t>
  </si>
  <si>
    <t xml:space="preserve">28 03:27</t>
  </si>
  <si>
    <t xml:space="preserve">20 23:29</t>
  </si>
  <si>
    <t xml:space="preserve">17 17:23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13</t>
    </r>
    <r>
      <rPr>
        <sz val="8"/>
        <rFont val="Noto Sans"/>
        <family val="2"/>
      </rPr>
      <t xml:space="preserve">日</t>
    </r>
  </si>
  <si>
    <t xml:space="preserve">晴後雨</t>
  </si>
  <si>
    <t xml:space="preserve">25 07:15</t>
  </si>
  <si>
    <t xml:space="preserve">25 03:44</t>
  </si>
  <si>
    <t xml:space="preserve">14 03:16</t>
  </si>
  <si>
    <t xml:space="preserve">25 06:58</t>
  </si>
  <si>
    <t xml:space="preserve">25 09:03</t>
  </si>
  <si>
    <t xml:space="preserve">25 03:30</t>
  </si>
  <si>
    <t xml:space="preserve">29 09:20</t>
  </si>
  <si>
    <t xml:space="preserve">13 20:16</t>
  </si>
  <si>
    <t xml:space="preserve">19 13:29</t>
  </si>
  <si>
    <t xml:space="preserve">19 08:12</t>
  </si>
  <si>
    <t xml:space="preserve">25 03:38</t>
  </si>
  <si>
    <t xml:space="preserve">24 13:30</t>
  </si>
  <si>
    <t xml:space="preserve">19 17:00</t>
  </si>
  <si>
    <r>
      <rPr>
        <sz val="8"/>
        <rFont val="ＭＳ ゴシック"/>
        <family val="3"/>
        <charset val="128"/>
      </rPr>
      <t xml:space="preserve">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日</t>
    </r>
  </si>
  <si>
    <t xml:space="preserve">29 21:46</t>
  </si>
  <si>
    <t xml:space="preserve">29 10:43</t>
  </si>
  <si>
    <t xml:space="preserve">29 08:52</t>
  </si>
  <si>
    <t xml:space="preserve">29 20:34</t>
  </si>
  <si>
    <t xml:space="preserve">30 02:55</t>
  </si>
  <si>
    <t xml:space="preserve">29 10:10</t>
  </si>
  <si>
    <t xml:space="preserve">29 19:10</t>
  </si>
  <si>
    <t xml:space="preserve">15 00:12</t>
  </si>
  <si>
    <t xml:space="preserve">28 12:06</t>
  </si>
  <si>
    <t xml:space="preserve">29 05:16</t>
  </si>
  <si>
    <t xml:space="preserve">28 02:30</t>
  </si>
  <si>
    <t xml:space="preserve">29 10:08</t>
  </si>
  <si>
    <t xml:space="preserve">28 16:30</t>
  </si>
  <si>
    <t xml:space="preserve">28 18:20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28 15:55</t>
  </si>
  <si>
    <t xml:space="preserve">18 09:10</t>
  </si>
  <si>
    <t xml:space="preserve">2 08:29</t>
  </si>
  <si>
    <t xml:space="preserve">8 14:16</t>
  </si>
  <si>
    <t xml:space="preserve">18 17:17</t>
  </si>
  <si>
    <t xml:space="preserve">8 06:00</t>
  </si>
  <si>
    <t xml:space="preserve">18 11:50</t>
  </si>
  <si>
    <t xml:space="preserve">8 04:38</t>
  </si>
  <si>
    <t xml:space="preserve">27 17:48</t>
  </si>
  <si>
    <t xml:space="preserve">28 08:30</t>
  </si>
  <si>
    <t xml:space="preserve">27 13:39</t>
  </si>
  <si>
    <t xml:space="preserve">28 11:49</t>
  </si>
  <si>
    <t xml:space="preserve">27 13:40</t>
  </si>
  <si>
    <r>
      <rPr>
        <sz val="8"/>
        <rFont val="ＭＳ ゴシック"/>
        <family val="3"/>
        <charset val="128"/>
      </rPr>
      <t xml:space="preserve"> 6</t>
    </r>
    <r>
      <rPr>
        <sz val="8"/>
        <rFont val="Noto Sans"/>
        <family val="2"/>
      </rPr>
      <t xml:space="preserve">日</t>
    </r>
  </si>
  <si>
    <t xml:space="preserve">28 21:26</t>
  </si>
  <si>
    <t xml:space="preserve">28 18:10</t>
  </si>
  <si>
    <t xml:space="preserve">29 14:26</t>
  </si>
  <si>
    <t xml:space="preserve">28 21:18</t>
  </si>
  <si>
    <t xml:space="preserve">28 23:56</t>
  </si>
  <si>
    <t xml:space="preserve">29 01:10</t>
  </si>
  <si>
    <t xml:space="preserve">23 06:27</t>
  </si>
  <si>
    <t xml:space="preserve">6 15:35</t>
  </si>
  <si>
    <t xml:space="preserve">9 16:43</t>
  </si>
  <si>
    <t xml:space="preserve">6 12:44</t>
  </si>
  <si>
    <t xml:space="preserve">23 04:30</t>
  </si>
  <si>
    <t xml:space="preserve">16 19:00</t>
  </si>
  <si>
    <t xml:space="preserve">16 19:20</t>
  </si>
  <si>
    <r>
      <rPr>
        <sz val="8"/>
        <rFont val="ＭＳ ゴシック"/>
        <family val="3"/>
        <charset val="128"/>
      </rPr>
      <t xml:space="preserve">  3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 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2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10</t>
    </r>
    <r>
      <rPr>
        <sz val="8"/>
        <rFont val="Noto Sans"/>
        <family val="2"/>
      </rPr>
      <t xml:space="preserve">日</t>
    </r>
  </si>
  <si>
    <t xml:space="preserve"> </t>
  </si>
  <si>
    <t xml:space="preserve">3 02:05</t>
  </si>
  <si>
    <t xml:space="preserve">2 23:22</t>
  </si>
  <si>
    <t xml:space="preserve">3 07:42</t>
  </si>
  <si>
    <t xml:space="preserve">3 01:43</t>
  </si>
  <si>
    <t xml:space="preserve">3 05:23</t>
  </si>
  <si>
    <t xml:space="preserve">2 23:00</t>
  </si>
  <si>
    <t xml:space="preserve">3 02:20</t>
  </si>
  <si>
    <t xml:space="preserve">29 09:44</t>
  </si>
  <si>
    <t xml:space="preserve">26 05:36</t>
  </si>
  <si>
    <t xml:space="preserve">29 15:22</t>
  </si>
  <si>
    <t xml:space="preserve">2 08:09</t>
  </si>
  <si>
    <t xml:space="preserve">29 08:44</t>
  </si>
  <si>
    <t xml:space="preserve">2 23:14</t>
  </si>
  <si>
    <t xml:space="preserve">28 23:00</t>
  </si>
  <si>
    <t xml:space="preserve">29 16:10</t>
  </si>
  <si>
    <r>
      <rPr>
        <sz val="8"/>
        <rFont val="ＭＳ ゴシック"/>
        <family val="3"/>
        <charset val="128"/>
      </rPr>
      <t xml:space="preserve">  30</t>
    </r>
    <r>
      <rPr>
        <sz val="8"/>
        <rFont val="Noto Sans"/>
        <family val="2"/>
      </rPr>
      <t xml:space="preserve">日</t>
    </r>
  </si>
  <si>
    <t xml:space="preserve">6 12:47</t>
  </si>
  <si>
    <t xml:space="preserve">24 09:32</t>
  </si>
  <si>
    <t xml:space="preserve">24 15:47</t>
  </si>
  <si>
    <t xml:space="preserve">25 15:13</t>
  </si>
  <si>
    <t xml:space="preserve">24 09:20</t>
  </si>
  <si>
    <t xml:space="preserve">24 12:50</t>
  </si>
  <si>
    <t xml:space="preserve">24 00:52</t>
  </si>
  <si>
    <t xml:space="preserve">20 12:26</t>
  </si>
  <si>
    <t xml:space="preserve">6 08:04</t>
  </si>
  <si>
    <t xml:space="preserve">17 15:41</t>
  </si>
  <si>
    <t xml:space="preserve">29 11:30</t>
  </si>
  <si>
    <t xml:space="preserve">21 21:40</t>
  </si>
  <si>
    <r>
      <rPr>
        <sz val="8"/>
        <rFont val="ＭＳ ゴシック"/>
        <family val="3"/>
        <charset val="128"/>
      </rPr>
      <t xml:space="preserve">  1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1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17</t>
    </r>
    <r>
      <rPr>
        <sz val="8"/>
        <rFont val="Noto Sans"/>
        <family val="2"/>
      </rPr>
      <t xml:space="preserve">日</t>
    </r>
  </si>
  <si>
    <t xml:space="preserve">1 11:31</t>
  </si>
  <si>
    <t xml:space="preserve">28 18:25</t>
  </si>
  <si>
    <t xml:space="preserve">28 21:27</t>
  </si>
  <si>
    <t xml:space="preserve">28 21:40</t>
  </si>
  <si>
    <t xml:space="preserve">28 17:40</t>
  </si>
  <si>
    <t xml:space="preserve">29 05:20</t>
  </si>
  <si>
    <t xml:space="preserve">21 21:02</t>
  </si>
  <si>
    <t xml:space="preserve">19 13:47</t>
  </si>
  <si>
    <t xml:space="preserve">27 11:41</t>
  </si>
  <si>
    <t xml:space="preserve">28 09:49</t>
  </si>
  <si>
    <t xml:space="preserve">20 20:30</t>
  </si>
  <si>
    <t xml:space="preserve">19 11:50</t>
  </si>
  <si>
    <t xml:space="preserve">28 04:30</t>
  </si>
  <si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は、取水ゲート点検のため一時的に放流量は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  <si>
    <t xml:space="preserve">22 03:28</t>
  </si>
  <si>
    <t xml:space="preserve">21 23:42</t>
  </si>
  <si>
    <t xml:space="preserve">22 05:01</t>
  </si>
  <si>
    <t xml:space="preserve">22 05:58</t>
  </si>
  <si>
    <t xml:space="preserve">22 01:00</t>
  </si>
  <si>
    <t xml:space="preserve"> 6 00:20</t>
  </si>
  <si>
    <t xml:space="preserve">5 09:15</t>
  </si>
  <si>
    <t xml:space="preserve">21 18:58</t>
  </si>
  <si>
    <t xml:space="preserve">17 04:20</t>
  </si>
  <si>
    <t xml:space="preserve">21 19:00</t>
  </si>
  <si>
    <t xml:space="preserve">21 21:20</t>
  </si>
  <si>
    <r>
      <rPr>
        <sz val="8"/>
        <rFont val="ＭＳ ゴシック"/>
        <family val="3"/>
        <charset val="128"/>
      </rPr>
      <t xml:space="preserve">  22</t>
    </r>
    <r>
      <rPr>
        <sz val="8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  <numFmt numFmtId="173" formatCode="0_);[RED]\(0\)"/>
    <numFmt numFmtId="174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44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24</v>
      </c>
      <c r="C8" s="20" t="n">
        <v>32</v>
      </c>
      <c r="D8" s="21" t="n">
        <v>421.12</v>
      </c>
      <c r="E8" s="21" t="n">
        <v>1.87</v>
      </c>
      <c r="F8" s="21" t="n">
        <v>0</v>
      </c>
      <c r="G8" s="21" t="n">
        <v>0</v>
      </c>
      <c r="H8" s="21" t="n">
        <v>1.87</v>
      </c>
      <c r="I8" s="21" t="n">
        <v>1.87</v>
      </c>
      <c r="J8" s="21" t="n">
        <v>0</v>
      </c>
      <c r="K8" s="21" t="n">
        <v>0.08</v>
      </c>
      <c r="L8" s="21" t="n">
        <v>1.52</v>
      </c>
      <c r="M8" s="21" t="n">
        <v>0.28</v>
      </c>
      <c r="N8" s="21" t="n">
        <v>3.97</v>
      </c>
      <c r="O8" s="22"/>
    </row>
    <row r="9" s="3" customFormat="true" ht="14.1" hidden="false" customHeight="true" outlineLevel="0" collapsed="false">
      <c r="A9" s="23" t="s">
        <v>25</v>
      </c>
      <c r="B9" s="24" t="s">
        <v>26</v>
      </c>
      <c r="C9" s="25" t="n">
        <v>11</v>
      </c>
      <c r="D9" s="26" t="n">
        <v>421.11</v>
      </c>
      <c r="E9" s="26" t="n">
        <v>1.7</v>
      </c>
      <c r="F9" s="26" t="n">
        <v>0</v>
      </c>
      <c r="G9" s="26" t="n">
        <v>0</v>
      </c>
      <c r="H9" s="26" t="n">
        <v>1.72</v>
      </c>
      <c r="I9" s="26" t="n">
        <v>1.72</v>
      </c>
      <c r="J9" s="26" t="n">
        <v>0.02</v>
      </c>
      <c r="K9" s="26" t="n">
        <v>0.05</v>
      </c>
      <c r="L9" s="26" t="n">
        <v>1.04</v>
      </c>
      <c r="M9" s="26" t="n">
        <v>0.27</v>
      </c>
      <c r="N9" s="26" t="n">
        <v>3.82</v>
      </c>
      <c r="O9" s="27"/>
    </row>
    <row r="10" s="3" customFormat="true" ht="14.1" hidden="false" customHeight="true" outlineLevel="0" collapsed="false">
      <c r="A10" s="23" t="s">
        <v>27</v>
      </c>
      <c r="B10" s="24" t="s">
        <v>28</v>
      </c>
      <c r="C10" s="25" t="n">
        <v>24</v>
      </c>
      <c r="D10" s="26" t="n">
        <v>421.13</v>
      </c>
      <c r="E10" s="26" t="n">
        <v>1.69</v>
      </c>
      <c r="F10" s="26" t="n">
        <v>0</v>
      </c>
      <c r="G10" s="26" t="n">
        <v>0</v>
      </c>
      <c r="H10" s="26" t="n">
        <v>1.66</v>
      </c>
      <c r="I10" s="26" t="n">
        <v>1.66</v>
      </c>
      <c r="J10" s="26" t="n">
        <v>-0.03</v>
      </c>
      <c r="K10" s="26" t="n">
        <v>0.06</v>
      </c>
      <c r="L10" s="26" t="n">
        <v>1.2</v>
      </c>
      <c r="M10" s="26" t="n">
        <v>0.29</v>
      </c>
      <c r="N10" s="26" t="n">
        <v>4.11</v>
      </c>
      <c r="O10" s="27"/>
    </row>
    <row r="11" s="3" customFormat="true" ht="14.1" hidden="false" customHeight="true" outlineLevel="0" collapsed="false">
      <c r="A11" s="23" t="s">
        <v>29</v>
      </c>
      <c r="B11" s="24" t="s">
        <v>30</v>
      </c>
      <c r="C11" s="25" t="n">
        <v>11</v>
      </c>
      <c r="D11" s="26" t="n">
        <v>421.11</v>
      </c>
      <c r="E11" s="26" t="n">
        <v>1.64</v>
      </c>
      <c r="F11" s="26" t="n">
        <v>0</v>
      </c>
      <c r="G11" s="26" t="n">
        <v>0</v>
      </c>
      <c r="H11" s="26" t="n">
        <v>1.68</v>
      </c>
      <c r="I11" s="26" t="n">
        <v>1.68</v>
      </c>
      <c r="J11" s="26" t="n">
        <v>0.04</v>
      </c>
      <c r="K11" s="26" t="n">
        <v>0.04</v>
      </c>
      <c r="L11" s="26" t="n">
        <v>0.96</v>
      </c>
      <c r="M11" s="26" t="n">
        <v>0.33</v>
      </c>
      <c r="N11" s="26" t="n">
        <v>4.68</v>
      </c>
      <c r="O11" s="27"/>
    </row>
    <row r="12" s="3" customFormat="true" ht="14.1" hidden="false" customHeight="true" outlineLevel="0" collapsed="false">
      <c r="A12" s="28" t="s">
        <v>31</v>
      </c>
      <c r="B12" s="29" t="s">
        <v>32</v>
      </c>
      <c r="C12" s="30" t="n">
        <v>0</v>
      </c>
      <c r="D12" s="31" t="n">
        <v>421.12</v>
      </c>
      <c r="E12" s="31" t="n">
        <v>1.52</v>
      </c>
      <c r="F12" s="31" t="n">
        <v>0</v>
      </c>
      <c r="G12" s="31" t="n">
        <v>0</v>
      </c>
      <c r="H12" s="31" t="n">
        <v>1.5</v>
      </c>
      <c r="I12" s="31" t="n">
        <v>1.5</v>
      </c>
      <c r="J12" s="31" t="n">
        <v>-0.02</v>
      </c>
      <c r="K12" s="31" t="n">
        <v>0.04</v>
      </c>
      <c r="L12" s="31" t="n">
        <v>0.96</v>
      </c>
      <c r="M12" s="31" t="n">
        <v>0.3</v>
      </c>
      <c r="N12" s="31" t="n">
        <v>4.25</v>
      </c>
      <c r="O12" s="32"/>
    </row>
    <row r="13" s="3" customFormat="true" ht="14.1" hidden="false" customHeight="true" outlineLevel="0" collapsed="false">
      <c r="A13" s="33" t="s">
        <v>33</v>
      </c>
      <c r="B13" s="34" t="s">
        <v>34</v>
      </c>
      <c r="C13" s="35" t="n">
        <v>0</v>
      </c>
      <c r="D13" s="36" t="n">
        <v>421.1</v>
      </c>
      <c r="E13" s="36" t="n">
        <v>1.53</v>
      </c>
      <c r="F13" s="36" t="n">
        <v>0</v>
      </c>
      <c r="G13" s="36" t="n">
        <v>0</v>
      </c>
      <c r="H13" s="36" t="n">
        <v>1.57</v>
      </c>
      <c r="I13" s="36" t="n">
        <v>1.57</v>
      </c>
      <c r="J13" s="36" t="n">
        <v>0.04</v>
      </c>
      <c r="K13" s="36" t="n">
        <v>0.04</v>
      </c>
      <c r="L13" s="36" t="n">
        <v>0.96</v>
      </c>
      <c r="M13" s="36" t="n">
        <v>0.31</v>
      </c>
      <c r="N13" s="36" t="n">
        <v>4.39</v>
      </c>
      <c r="O13" s="37"/>
    </row>
    <row r="14" s="3" customFormat="true" ht="14.1" hidden="false" customHeight="true" outlineLevel="0" collapsed="false">
      <c r="A14" s="23" t="s">
        <v>35</v>
      </c>
      <c r="B14" s="24" t="s">
        <v>36</v>
      </c>
      <c r="C14" s="25" t="n">
        <v>0</v>
      </c>
      <c r="D14" s="26" t="n">
        <v>421.11</v>
      </c>
      <c r="E14" s="26" t="n">
        <v>1.58</v>
      </c>
      <c r="F14" s="26" t="n">
        <v>0</v>
      </c>
      <c r="G14" s="26" t="n">
        <v>0</v>
      </c>
      <c r="H14" s="26" t="n">
        <v>1.56</v>
      </c>
      <c r="I14" s="26" t="n">
        <v>1.56</v>
      </c>
      <c r="J14" s="26" t="n">
        <v>-0.02</v>
      </c>
      <c r="K14" s="26" t="n">
        <v>0.04</v>
      </c>
      <c r="L14" s="26" t="n">
        <v>0.96</v>
      </c>
      <c r="M14" s="26" t="n">
        <v>0.32</v>
      </c>
      <c r="N14" s="26" t="n">
        <v>4.53</v>
      </c>
      <c r="O14" s="27"/>
    </row>
    <row r="15" s="3" customFormat="true" ht="14.1" hidden="false" customHeight="true" outlineLevel="0" collapsed="false">
      <c r="A15" s="23" t="s">
        <v>37</v>
      </c>
      <c r="B15" s="24" t="s">
        <v>38</v>
      </c>
      <c r="C15" s="25" t="n">
        <v>0</v>
      </c>
      <c r="D15" s="26" t="n">
        <v>421.13</v>
      </c>
      <c r="E15" s="26" t="n">
        <v>1.63</v>
      </c>
      <c r="F15" s="26" t="n">
        <v>0</v>
      </c>
      <c r="G15" s="26" t="n">
        <v>0</v>
      </c>
      <c r="H15" s="26" t="n">
        <v>1.59</v>
      </c>
      <c r="I15" s="26" t="n">
        <v>1.59</v>
      </c>
      <c r="J15" s="26" t="n">
        <v>-0.04</v>
      </c>
      <c r="K15" s="26" t="n">
        <v>0.05</v>
      </c>
      <c r="L15" s="26" t="n">
        <v>1.04</v>
      </c>
      <c r="M15" s="26" t="n">
        <v>0.34</v>
      </c>
      <c r="N15" s="26" t="n">
        <v>4.82</v>
      </c>
      <c r="O15" s="27"/>
    </row>
    <row r="16" s="3" customFormat="true" ht="14.1" hidden="false" customHeight="true" outlineLevel="0" collapsed="false">
      <c r="A16" s="23" t="s">
        <v>39</v>
      </c>
      <c r="B16" s="24" t="s">
        <v>34</v>
      </c>
      <c r="C16" s="25" t="n">
        <v>0</v>
      </c>
      <c r="D16" s="26" t="n">
        <v>421.13</v>
      </c>
      <c r="E16" s="26" t="n">
        <v>1.72</v>
      </c>
      <c r="F16" s="26" t="n">
        <v>0</v>
      </c>
      <c r="G16" s="26" t="n">
        <v>0</v>
      </c>
      <c r="H16" s="26" t="n">
        <v>1.72</v>
      </c>
      <c r="I16" s="26" t="n">
        <v>1.72</v>
      </c>
      <c r="J16" s="26" t="n">
        <v>0</v>
      </c>
      <c r="K16" s="26" t="n">
        <v>0.05</v>
      </c>
      <c r="L16" s="26" t="n">
        <v>1.04</v>
      </c>
      <c r="M16" s="26" t="n">
        <v>0.36</v>
      </c>
      <c r="N16" s="26" t="n">
        <v>5.1</v>
      </c>
      <c r="O16" s="27"/>
    </row>
    <row r="17" s="3" customFormat="true" ht="14.1" hidden="false" customHeight="true" outlineLevel="0" collapsed="false">
      <c r="A17" s="38" t="s">
        <v>40</v>
      </c>
      <c r="B17" s="39" t="s">
        <v>34</v>
      </c>
      <c r="C17" s="40" t="n">
        <v>0</v>
      </c>
      <c r="D17" s="41" t="n">
        <v>421.12</v>
      </c>
      <c r="E17" s="41" t="n">
        <v>1.66</v>
      </c>
      <c r="F17" s="41" t="n">
        <v>0</v>
      </c>
      <c r="G17" s="41" t="n">
        <v>0</v>
      </c>
      <c r="H17" s="41" t="n">
        <v>1.68</v>
      </c>
      <c r="I17" s="41" t="n">
        <v>1.68</v>
      </c>
      <c r="J17" s="41" t="n">
        <v>0.02</v>
      </c>
      <c r="K17" s="41" t="n">
        <v>0.05</v>
      </c>
      <c r="L17" s="41" t="n">
        <v>1.04</v>
      </c>
      <c r="M17" s="41" t="n">
        <v>0.34</v>
      </c>
      <c r="N17" s="41" t="n">
        <v>4.82</v>
      </c>
      <c r="O17" s="42"/>
    </row>
    <row r="18" s="3" customFormat="true" ht="14.1" hidden="false" customHeight="true" outlineLevel="0" collapsed="false">
      <c r="A18" s="18" t="s">
        <v>41</v>
      </c>
      <c r="B18" s="43" t="s">
        <v>42</v>
      </c>
      <c r="C18" s="44" t="n">
        <v>8</v>
      </c>
      <c r="D18" s="21" t="n">
        <v>421.17</v>
      </c>
      <c r="E18" s="21" t="n">
        <v>1.84</v>
      </c>
      <c r="F18" s="21" t="n">
        <v>0</v>
      </c>
      <c r="G18" s="21" t="n">
        <v>0</v>
      </c>
      <c r="H18" s="21" t="n">
        <v>1.76</v>
      </c>
      <c r="I18" s="21" t="n">
        <v>1.76</v>
      </c>
      <c r="J18" s="21" t="n">
        <v>-0.08</v>
      </c>
      <c r="K18" s="21" t="n">
        <v>0.15</v>
      </c>
      <c r="L18" s="21" t="n">
        <v>3.05</v>
      </c>
      <c r="M18" s="21" t="n">
        <v>0.35</v>
      </c>
      <c r="N18" s="21" t="n">
        <v>4.96</v>
      </c>
      <c r="O18" s="22"/>
    </row>
    <row r="19" s="3" customFormat="true" ht="14.1" hidden="false" customHeight="true" outlineLevel="0" collapsed="false">
      <c r="A19" s="23" t="s">
        <v>43</v>
      </c>
      <c r="B19" s="24" t="s">
        <v>30</v>
      </c>
      <c r="C19" s="25" t="n">
        <v>10</v>
      </c>
      <c r="D19" s="26" t="n">
        <v>421.38</v>
      </c>
      <c r="E19" s="26" t="n">
        <v>3.42</v>
      </c>
      <c r="F19" s="26" t="n">
        <v>0</v>
      </c>
      <c r="G19" s="26" t="n">
        <v>0</v>
      </c>
      <c r="H19" s="26" t="n">
        <v>3.08</v>
      </c>
      <c r="I19" s="26" t="n">
        <v>3.08</v>
      </c>
      <c r="J19" s="26" t="n">
        <v>-0.34</v>
      </c>
      <c r="K19" s="26" t="n">
        <v>0.14</v>
      </c>
      <c r="L19" s="26" t="n">
        <v>2.81</v>
      </c>
      <c r="M19" s="26" t="n">
        <v>0.64</v>
      </c>
      <c r="N19" s="26" t="n">
        <v>10.58</v>
      </c>
      <c r="O19" s="27"/>
    </row>
    <row r="20" s="3" customFormat="true" ht="14.1" hidden="false" customHeight="true" outlineLevel="0" collapsed="false">
      <c r="A20" s="23" t="s">
        <v>44</v>
      </c>
      <c r="B20" s="24" t="s">
        <v>45</v>
      </c>
      <c r="C20" s="25" t="n">
        <v>0</v>
      </c>
      <c r="D20" s="26" t="n">
        <v>421.12</v>
      </c>
      <c r="E20" s="26" t="n">
        <v>2.31</v>
      </c>
      <c r="F20" s="26" t="n">
        <v>0</v>
      </c>
      <c r="G20" s="26" t="n">
        <v>0</v>
      </c>
      <c r="H20" s="26" t="n">
        <v>2.74</v>
      </c>
      <c r="I20" s="26" t="n">
        <v>2.74</v>
      </c>
      <c r="J20" s="26" t="n">
        <v>0.43</v>
      </c>
      <c r="K20" s="26" t="n">
        <v>0.09</v>
      </c>
      <c r="L20" s="26" t="n">
        <v>1.68</v>
      </c>
      <c r="M20" s="26" t="n">
        <v>0.44</v>
      </c>
      <c r="N20" s="26" t="n">
        <v>6.24</v>
      </c>
      <c r="O20" s="27"/>
    </row>
    <row r="21" s="3" customFormat="true" ht="14.1" hidden="false" customHeight="true" outlineLevel="0" collapsed="false">
      <c r="A21" s="23" t="s">
        <v>46</v>
      </c>
      <c r="B21" s="24" t="s">
        <v>34</v>
      </c>
      <c r="C21" s="25" t="n">
        <v>0</v>
      </c>
      <c r="D21" s="26" t="n">
        <v>421.12</v>
      </c>
      <c r="E21" s="26" t="n">
        <v>1.96</v>
      </c>
      <c r="F21" s="26" t="n">
        <v>0</v>
      </c>
      <c r="G21" s="26" t="n">
        <v>0</v>
      </c>
      <c r="H21" s="26" t="n">
        <v>1.96</v>
      </c>
      <c r="I21" s="26" t="n">
        <v>1.96</v>
      </c>
      <c r="J21" s="26" t="n">
        <v>0</v>
      </c>
      <c r="K21" s="26" t="n">
        <v>0.08</v>
      </c>
      <c r="L21" s="26" t="n">
        <v>1.52</v>
      </c>
      <c r="M21" s="26" t="n">
        <v>0.36</v>
      </c>
      <c r="N21" s="26" t="n">
        <v>5.1</v>
      </c>
      <c r="O21" s="27"/>
    </row>
    <row r="22" s="3" customFormat="true" ht="14.1" hidden="false" customHeight="true" outlineLevel="0" collapsed="false">
      <c r="A22" s="28" t="s">
        <v>47</v>
      </c>
      <c r="B22" s="29" t="s">
        <v>34</v>
      </c>
      <c r="C22" s="30" t="n">
        <v>0</v>
      </c>
      <c r="D22" s="31" t="n">
        <v>421.12</v>
      </c>
      <c r="E22" s="31" t="n">
        <v>1.84</v>
      </c>
      <c r="F22" s="31" t="n">
        <v>0</v>
      </c>
      <c r="G22" s="31" t="n">
        <v>0</v>
      </c>
      <c r="H22" s="31" t="n">
        <v>1.84</v>
      </c>
      <c r="I22" s="31" t="n">
        <v>1.84</v>
      </c>
      <c r="J22" s="31" t="n">
        <v>0</v>
      </c>
      <c r="K22" s="31" t="n">
        <v>0.06</v>
      </c>
      <c r="L22" s="31" t="n">
        <v>1.2</v>
      </c>
      <c r="M22" s="31" t="n">
        <v>0.34</v>
      </c>
      <c r="N22" s="31" t="n">
        <v>4.82</v>
      </c>
      <c r="O22" s="32"/>
    </row>
    <row r="23" s="3" customFormat="true" ht="14.1" hidden="false" customHeight="true" outlineLevel="0" collapsed="false">
      <c r="A23" s="33" t="s">
        <v>48</v>
      </c>
      <c r="B23" s="34" t="s">
        <v>45</v>
      </c>
      <c r="C23" s="35" t="n">
        <v>1</v>
      </c>
      <c r="D23" s="36" t="n">
        <v>421.11</v>
      </c>
      <c r="E23" s="36" t="n">
        <v>1.74</v>
      </c>
      <c r="F23" s="36" t="n">
        <v>0</v>
      </c>
      <c r="G23" s="36" t="n">
        <v>0</v>
      </c>
      <c r="H23" s="36" t="n">
        <v>1.75</v>
      </c>
      <c r="I23" s="36" t="n">
        <v>1.75</v>
      </c>
      <c r="J23" s="36" t="n">
        <v>0.01</v>
      </c>
      <c r="K23" s="36" t="n">
        <v>0.06</v>
      </c>
      <c r="L23" s="36" t="n">
        <v>1.2</v>
      </c>
      <c r="M23" s="36" t="n">
        <v>0.33</v>
      </c>
      <c r="N23" s="36" t="n">
        <v>4.68</v>
      </c>
      <c r="O23" s="37"/>
    </row>
    <row r="24" s="3" customFormat="true" ht="14.1" hidden="false" customHeight="true" outlineLevel="0" collapsed="false">
      <c r="A24" s="23" t="s">
        <v>49</v>
      </c>
      <c r="B24" s="24" t="s">
        <v>50</v>
      </c>
      <c r="C24" s="25" t="n">
        <v>1</v>
      </c>
      <c r="D24" s="26" t="n">
        <v>421.11</v>
      </c>
      <c r="E24" s="26" t="n">
        <v>1.65</v>
      </c>
      <c r="F24" s="26" t="n">
        <v>0</v>
      </c>
      <c r="G24" s="26" t="n">
        <v>0</v>
      </c>
      <c r="H24" s="26" t="n">
        <v>1.65</v>
      </c>
      <c r="I24" s="26" t="n">
        <v>1.65</v>
      </c>
      <c r="J24" s="26" t="n">
        <v>0</v>
      </c>
      <c r="K24" s="26" t="n">
        <v>0.04</v>
      </c>
      <c r="L24" s="26" t="n">
        <v>0.96</v>
      </c>
      <c r="M24" s="26" t="n">
        <v>0.31</v>
      </c>
      <c r="N24" s="26" t="n">
        <v>4.39</v>
      </c>
      <c r="O24" s="27"/>
    </row>
    <row r="25" s="3" customFormat="true" ht="14.1" hidden="false" customHeight="true" outlineLevel="0" collapsed="false">
      <c r="A25" s="23" t="s">
        <v>51</v>
      </c>
      <c r="B25" s="24" t="s">
        <v>34</v>
      </c>
      <c r="C25" s="25" t="n">
        <v>0</v>
      </c>
      <c r="D25" s="26" t="n">
        <v>421.13</v>
      </c>
      <c r="E25" s="26" t="n">
        <v>1.52</v>
      </c>
      <c r="F25" s="26" t="n">
        <v>0</v>
      </c>
      <c r="G25" s="26" t="n">
        <v>0</v>
      </c>
      <c r="H25" s="26" t="n">
        <v>1.48</v>
      </c>
      <c r="I25" s="26" t="n">
        <v>1.48</v>
      </c>
      <c r="J25" s="26" t="n">
        <v>-0.04</v>
      </c>
      <c r="K25" s="26" t="n">
        <v>0.04</v>
      </c>
      <c r="L25" s="26" t="n">
        <v>0.96</v>
      </c>
      <c r="M25" s="26" t="n">
        <v>0.29</v>
      </c>
      <c r="N25" s="26" t="n">
        <v>4.11</v>
      </c>
      <c r="O25" s="27"/>
    </row>
    <row r="26" s="3" customFormat="true" ht="14.1" hidden="false" customHeight="true" outlineLevel="0" collapsed="false">
      <c r="A26" s="23" t="s">
        <v>52</v>
      </c>
      <c r="B26" s="24" t="s">
        <v>38</v>
      </c>
      <c r="C26" s="25" t="n">
        <v>0</v>
      </c>
      <c r="D26" s="26" t="n">
        <v>421.13</v>
      </c>
      <c r="E26" s="26" t="n">
        <v>1.5</v>
      </c>
      <c r="F26" s="26" t="n">
        <v>0</v>
      </c>
      <c r="G26" s="26" t="n">
        <v>0</v>
      </c>
      <c r="H26" s="26" t="n">
        <v>1.5</v>
      </c>
      <c r="I26" s="26" t="n">
        <v>1.5</v>
      </c>
      <c r="J26" s="26" t="n">
        <v>0</v>
      </c>
      <c r="K26" s="26" t="n">
        <v>0.04</v>
      </c>
      <c r="L26" s="26" t="n">
        <v>0.96</v>
      </c>
      <c r="M26" s="26" t="n">
        <v>0.23</v>
      </c>
      <c r="N26" s="26" t="n">
        <v>3.26</v>
      </c>
      <c r="O26" s="27"/>
    </row>
    <row r="27" s="3" customFormat="true" ht="14.1" hidden="false" customHeight="true" outlineLevel="0" collapsed="false">
      <c r="A27" s="38" t="s">
        <v>53</v>
      </c>
      <c r="B27" s="39" t="s">
        <v>45</v>
      </c>
      <c r="C27" s="40" t="n">
        <v>0</v>
      </c>
      <c r="D27" s="41" t="n">
        <v>421.13</v>
      </c>
      <c r="E27" s="41" t="n">
        <v>1.45</v>
      </c>
      <c r="F27" s="41" t="n">
        <v>0</v>
      </c>
      <c r="G27" s="41" t="n">
        <v>0</v>
      </c>
      <c r="H27" s="41" t="n">
        <v>1.45</v>
      </c>
      <c r="I27" s="41" t="n">
        <v>1.45</v>
      </c>
      <c r="J27" s="41" t="n">
        <v>0</v>
      </c>
      <c r="K27" s="41" t="n">
        <v>0.03</v>
      </c>
      <c r="L27" s="41" t="n">
        <v>0.88</v>
      </c>
      <c r="M27" s="41" t="n">
        <v>0.22</v>
      </c>
      <c r="N27" s="41" t="n">
        <v>3.11</v>
      </c>
      <c r="O27" s="42"/>
    </row>
    <row r="28" s="3" customFormat="true" ht="14.1" hidden="false" customHeight="true" outlineLevel="0" collapsed="false">
      <c r="A28" s="18" t="s">
        <v>54</v>
      </c>
      <c r="B28" s="43" t="s">
        <v>36</v>
      </c>
      <c r="C28" s="44" t="n">
        <v>0</v>
      </c>
      <c r="D28" s="21" t="n">
        <v>421.13</v>
      </c>
      <c r="E28" s="21" t="n">
        <v>1.4</v>
      </c>
      <c r="F28" s="21" t="n">
        <v>0</v>
      </c>
      <c r="G28" s="21" t="n">
        <v>0</v>
      </c>
      <c r="H28" s="21" t="n">
        <v>1.4</v>
      </c>
      <c r="I28" s="21" t="n">
        <v>1.4</v>
      </c>
      <c r="J28" s="21" t="n">
        <v>0</v>
      </c>
      <c r="K28" s="21" t="n">
        <v>0.03</v>
      </c>
      <c r="L28" s="21" t="n">
        <v>0.88</v>
      </c>
      <c r="M28" s="21" t="n">
        <v>0.21</v>
      </c>
      <c r="N28" s="21" t="n">
        <v>2.97</v>
      </c>
      <c r="O28" s="22"/>
    </row>
    <row r="29" s="3" customFormat="true" ht="14.1" hidden="false" customHeight="true" outlineLevel="0" collapsed="false">
      <c r="A29" s="23" t="s">
        <v>55</v>
      </c>
      <c r="B29" s="24" t="s">
        <v>56</v>
      </c>
      <c r="C29" s="25" t="n">
        <v>0</v>
      </c>
      <c r="D29" s="26" t="n">
        <v>421.13</v>
      </c>
      <c r="E29" s="26" t="n">
        <v>1.34</v>
      </c>
      <c r="F29" s="26" t="n">
        <v>0</v>
      </c>
      <c r="G29" s="26" t="n">
        <v>0</v>
      </c>
      <c r="H29" s="26" t="n">
        <v>1.34</v>
      </c>
      <c r="I29" s="26" t="n">
        <v>1.34</v>
      </c>
      <c r="J29" s="26" t="n">
        <v>0</v>
      </c>
      <c r="K29" s="26" t="n">
        <v>0.03</v>
      </c>
      <c r="L29" s="26" t="n">
        <v>0.88</v>
      </c>
      <c r="M29" s="26" t="n">
        <v>0.2</v>
      </c>
      <c r="N29" s="26" t="n">
        <v>2.83</v>
      </c>
      <c r="O29" s="27"/>
    </row>
    <row r="30" s="3" customFormat="true" ht="14.1" hidden="false" customHeight="true" outlineLevel="0" collapsed="false">
      <c r="A30" s="23" t="s">
        <v>57</v>
      </c>
      <c r="B30" s="24" t="s">
        <v>58</v>
      </c>
      <c r="C30" s="25" t="n">
        <v>2</v>
      </c>
      <c r="D30" s="26" t="n">
        <v>421.17</v>
      </c>
      <c r="E30" s="26" t="n">
        <v>1.4</v>
      </c>
      <c r="F30" s="26" t="n">
        <v>0</v>
      </c>
      <c r="G30" s="26" t="n">
        <v>0</v>
      </c>
      <c r="H30" s="26" t="n">
        <v>1.33</v>
      </c>
      <c r="I30" s="26" t="n">
        <v>1.33</v>
      </c>
      <c r="J30" s="26" t="n">
        <v>-0.07</v>
      </c>
      <c r="K30" s="26" t="n">
        <v>0.03</v>
      </c>
      <c r="L30" s="26" t="n">
        <v>0.88</v>
      </c>
      <c r="M30" s="26" t="n">
        <v>0.2</v>
      </c>
      <c r="N30" s="26" t="n">
        <v>2.83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60</v>
      </c>
      <c r="C31" s="25" t="n">
        <v>10</v>
      </c>
      <c r="D31" s="26" t="n">
        <v>421.15</v>
      </c>
      <c r="E31" s="26" t="n">
        <v>1.46</v>
      </c>
      <c r="F31" s="26" t="n">
        <v>0</v>
      </c>
      <c r="G31" s="26" t="n">
        <v>0</v>
      </c>
      <c r="H31" s="26" t="n">
        <v>1.49</v>
      </c>
      <c r="I31" s="26" t="n">
        <v>1.49</v>
      </c>
      <c r="J31" s="26" t="n">
        <v>0.03</v>
      </c>
      <c r="K31" s="26" t="n">
        <v>0.03</v>
      </c>
      <c r="L31" s="26" t="n">
        <v>0.88</v>
      </c>
      <c r="M31" s="26" t="n">
        <v>0.2</v>
      </c>
      <c r="N31" s="26" t="n">
        <v>2.83</v>
      </c>
      <c r="O31" s="27"/>
    </row>
    <row r="32" s="3" customFormat="true" ht="14.1" hidden="false" customHeight="true" outlineLevel="0" collapsed="false">
      <c r="A32" s="28" t="s">
        <v>61</v>
      </c>
      <c r="B32" s="29" t="s">
        <v>45</v>
      </c>
      <c r="C32" s="30" t="n">
        <v>0</v>
      </c>
      <c r="D32" s="31" t="n">
        <v>421.14</v>
      </c>
      <c r="E32" s="31" t="n">
        <v>1.31</v>
      </c>
      <c r="F32" s="31" t="n">
        <v>0</v>
      </c>
      <c r="G32" s="31" t="n">
        <v>0</v>
      </c>
      <c r="H32" s="31" t="n">
        <v>1.33</v>
      </c>
      <c r="I32" s="31" t="n">
        <v>1.33</v>
      </c>
      <c r="J32" s="31" t="n">
        <v>0.02</v>
      </c>
      <c r="K32" s="31" t="n">
        <v>0.02</v>
      </c>
      <c r="L32" s="31" t="n">
        <v>0.81</v>
      </c>
      <c r="M32" s="31" t="n">
        <v>0.16</v>
      </c>
      <c r="N32" s="31" t="n">
        <v>2.27</v>
      </c>
      <c r="O32" s="32"/>
    </row>
    <row r="33" s="3" customFormat="true" ht="14.1" hidden="false" customHeight="true" outlineLevel="0" collapsed="false">
      <c r="A33" s="33" t="s">
        <v>62</v>
      </c>
      <c r="B33" s="34" t="s">
        <v>63</v>
      </c>
      <c r="C33" s="35" t="n">
        <v>0</v>
      </c>
      <c r="D33" s="36" t="n">
        <v>421.16</v>
      </c>
      <c r="E33" s="36" t="n">
        <v>1.28</v>
      </c>
      <c r="F33" s="36" t="n">
        <v>0</v>
      </c>
      <c r="G33" s="36" t="n">
        <v>0</v>
      </c>
      <c r="H33" s="36" t="n">
        <v>1.25</v>
      </c>
      <c r="I33" s="36" t="n">
        <v>1.25</v>
      </c>
      <c r="J33" s="36" t="n">
        <v>-0.03</v>
      </c>
      <c r="K33" s="36" t="n">
        <v>0.03</v>
      </c>
      <c r="L33" s="36" t="n">
        <v>0.88</v>
      </c>
      <c r="M33" s="36" t="n">
        <v>0.14</v>
      </c>
      <c r="N33" s="36" t="n">
        <v>1.99</v>
      </c>
      <c r="O33" s="37"/>
    </row>
    <row r="34" s="3" customFormat="true" ht="14.1" hidden="false" customHeight="true" outlineLevel="0" collapsed="false">
      <c r="A34" s="23" t="s">
        <v>64</v>
      </c>
      <c r="B34" s="24" t="s">
        <v>38</v>
      </c>
      <c r="C34" s="25" t="n">
        <v>0</v>
      </c>
      <c r="D34" s="26" t="n">
        <v>421.16</v>
      </c>
      <c r="E34" s="26" t="n">
        <v>1.23</v>
      </c>
      <c r="F34" s="26" t="n">
        <v>0</v>
      </c>
      <c r="G34" s="26" t="n">
        <v>0</v>
      </c>
      <c r="H34" s="26" t="n">
        <v>1.23</v>
      </c>
      <c r="I34" s="26" t="n">
        <v>1.23</v>
      </c>
      <c r="J34" s="26" t="n">
        <v>0</v>
      </c>
      <c r="K34" s="26" t="n">
        <v>0.02</v>
      </c>
      <c r="L34" s="26" t="n">
        <v>0.81</v>
      </c>
      <c r="M34" s="26" t="n">
        <v>0.13</v>
      </c>
      <c r="N34" s="26" t="n">
        <v>1.85</v>
      </c>
      <c r="O34" s="27"/>
    </row>
    <row r="35" s="3" customFormat="true" ht="14.1" hidden="false" customHeight="true" outlineLevel="0" collapsed="false">
      <c r="A35" s="23" t="s">
        <v>65</v>
      </c>
      <c r="B35" s="24" t="s">
        <v>66</v>
      </c>
      <c r="C35" s="25" t="n">
        <v>0</v>
      </c>
      <c r="D35" s="26" t="n">
        <v>421.15</v>
      </c>
      <c r="E35" s="26" t="n">
        <v>1.2</v>
      </c>
      <c r="F35" s="26" t="n">
        <v>0</v>
      </c>
      <c r="G35" s="26" t="n">
        <v>0</v>
      </c>
      <c r="H35" s="26" t="n">
        <v>1.22</v>
      </c>
      <c r="I35" s="26" t="n">
        <v>1.22</v>
      </c>
      <c r="J35" s="26" t="n">
        <v>0.02</v>
      </c>
      <c r="K35" s="26" t="n">
        <v>0.02</v>
      </c>
      <c r="L35" s="26" t="n">
        <v>0.81</v>
      </c>
      <c r="M35" s="26" t="n">
        <v>0.12</v>
      </c>
      <c r="N35" s="26" t="n">
        <v>1.7</v>
      </c>
      <c r="O35" s="27"/>
    </row>
    <row r="36" s="3" customFormat="true" ht="14.1" hidden="false" customHeight="true" outlineLevel="0" collapsed="false">
      <c r="A36" s="23" t="s">
        <v>67</v>
      </c>
      <c r="B36" s="24" t="s">
        <v>58</v>
      </c>
      <c r="C36" s="25" t="n">
        <v>6</v>
      </c>
      <c r="D36" s="26" t="n">
        <v>421.17</v>
      </c>
      <c r="E36" s="26" t="n">
        <v>1.31</v>
      </c>
      <c r="F36" s="26" t="n">
        <v>0</v>
      </c>
      <c r="G36" s="26" t="n">
        <v>0</v>
      </c>
      <c r="H36" s="26" t="n">
        <v>1.28</v>
      </c>
      <c r="I36" s="26" t="n">
        <v>1.28</v>
      </c>
      <c r="J36" s="26" t="n">
        <v>-0.03</v>
      </c>
      <c r="K36" s="26" t="n">
        <v>0.02</v>
      </c>
      <c r="L36" s="26" t="n">
        <v>0.81</v>
      </c>
      <c r="M36" s="26" t="n">
        <v>0.14</v>
      </c>
      <c r="N36" s="26" t="n">
        <v>1.99</v>
      </c>
      <c r="O36" s="27"/>
    </row>
    <row r="37" s="3" customFormat="true" ht="14.1" hidden="false" customHeight="true" outlineLevel="0" collapsed="false">
      <c r="A37" s="38" t="s">
        <v>68</v>
      </c>
      <c r="B37" s="39" t="s">
        <v>69</v>
      </c>
      <c r="C37" s="40" t="n">
        <v>5</v>
      </c>
      <c r="D37" s="41" t="n">
        <v>421.18</v>
      </c>
      <c r="E37" s="41" t="n">
        <v>1.28</v>
      </c>
      <c r="F37" s="41" t="n">
        <v>0</v>
      </c>
      <c r="G37" s="41" t="n">
        <v>0</v>
      </c>
      <c r="H37" s="41" t="n">
        <v>1.26</v>
      </c>
      <c r="I37" s="41" t="n">
        <v>1.26</v>
      </c>
      <c r="J37" s="41" t="n">
        <v>-0.02</v>
      </c>
      <c r="K37" s="41" t="n">
        <v>0.03</v>
      </c>
      <c r="L37" s="41" t="n">
        <v>0.88</v>
      </c>
      <c r="M37" s="41" t="n">
        <v>0.14</v>
      </c>
      <c r="N37" s="41" t="n">
        <v>1.99</v>
      </c>
      <c r="O37" s="42"/>
    </row>
    <row r="38" s="3" customFormat="true" ht="14.1" hidden="false" customHeight="true" outlineLevel="0" collapsed="false">
      <c r="A38" s="46" t="s">
        <v>70</v>
      </c>
      <c r="B38" s="47" t="s">
        <v>71</v>
      </c>
      <c r="C38" s="48" t="n">
        <v>3</v>
      </c>
      <c r="D38" s="49" t="n">
        <v>421.16</v>
      </c>
      <c r="E38" s="49" t="n">
        <v>1.25</v>
      </c>
      <c r="F38" s="49" t="n">
        <v>0</v>
      </c>
      <c r="G38" s="49" t="n">
        <v>0</v>
      </c>
      <c r="H38" s="49" t="n">
        <v>1.28</v>
      </c>
      <c r="I38" s="49" t="n">
        <v>1.28</v>
      </c>
      <c r="J38" s="49" t="n">
        <v>0.03</v>
      </c>
      <c r="K38" s="49" t="n">
        <v>0.02</v>
      </c>
      <c r="L38" s="49" t="n">
        <v>0.81</v>
      </c>
      <c r="M38" s="49" t="n">
        <v>0.13</v>
      </c>
      <c r="N38" s="49" t="n">
        <v>1.85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24</v>
      </c>
      <c r="D39" s="54" t="s">
        <v>73</v>
      </c>
      <c r="E39" s="55" t="n">
        <v>4341</v>
      </c>
      <c r="F39" s="55" t="n">
        <v>0</v>
      </c>
      <c r="G39" s="55" t="n">
        <v>0</v>
      </c>
      <c r="H39" s="55" t="n">
        <v>4335</v>
      </c>
      <c r="I39" s="56" t="n">
        <v>4335</v>
      </c>
      <c r="J39" s="57" t="n">
        <v>0.66</v>
      </c>
      <c r="K39" s="58" t="s">
        <v>73</v>
      </c>
      <c r="L39" s="56" t="n">
        <v>3114</v>
      </c>
      <c r="M39" s="58" t="s">
        <v>73</v>
      </c>
      <c r="N39" s="55" t="n">
        <v>10755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72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1.141935483871</v>
      </c>
      <c r="E41" s="65" t="n">
        <f aca="false">AVERAGE(E8:E38)</f>
        <v>1.62032258064516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61838709677419</v>
      </c>
      <c r="I41" s="65" t="n">
        <f aca="false">AVERAGE(I8:I38)</f>
        <v>1.61838709677419</v>
      </c>
      <c r="J41" s="65" t="n">
        <f aca="false">AVERAGE(J8:J38)</f>
        <v>-0.00193548387096774</v>
      </c>
      <c r="K41" s="65" t="n">
        <f aca="false">AVERAGE(K8:K38)</f>
        <v>0.0487096774193548</v>
      </c>
      <c r="L41" s="65" t="n">
        <f aca="false">AVERAGE(L8:L38)</f>
        <v>1.13774193548387</v>
      </c>
      <c r="M41" s="65" t="n">
        <f aca="false">AVERAGE(M8:M38)</f>
        <v>0.271612903225806</v>
      </c>
      <c r="N41" s="65" t="n">
        <f aca="false">AVERAGE(N8:N38)</f>
        <v>3.89806451612903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</v>
      </c>
      <c r="D42" s="69" t="s">
        <v>77</v>
      </c>
      <c r="E42" s="69" t="s">
        <v>78</v>
      </c>
      <c r="F42" s="69" t="s">
        <v>79</v>
      </c>
      <c r="G42" s="69" t="s">
        <v>79</v>
      </c>
      <c r="H42" s="69" t="s">
        <v>80</v>
      </c>
      <c r="I42" s="69" t="s">
        <v>80</v>
      </c>
      <c r="J42" s="69" t="s">
        <v>81</v>
      </c>
      <c r="K42" s="69" t="s">
        <v>82</v>
      </c>
      <c r="L42" s="69" t="s">
        <v>82</v>
      </c>
      <c r="M42" s="69" t="s">
        <v>83</v>
      </c>
      <c r="N42" s="69" t="s">
        <v>83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32</v>
      </c>
      <c r="D43" s="73" t="n">
        <v>421.42</v>
      </c>
      <c r="E43" s="73" t="n">
        <v>4.24</v>
      </c>
      <c r="F43" s="73" t="n">
        <v>0</v>
      </c>
      <c r="G43" s="73" t="n">
        <v>0</v>
      </c>
      <c r="H43" s="73" t="n">
        <v>3.12</v>
      </c>
      <c r="I43" s="73" t="n">
        <v>3.12</v>
      </c>
      <c r="J43" s="74" t="n">
        <v>1.2</v>
      </c>
      <c r="K43" s="73" t="n">
        <v>0.26</v>
      </c>
      <c r="L43" s="73" t="n">
        <v>7.21</v>
      </c>
      <c r="M43" s="73" t="n">
        <v>0.71</v>
      </c>
      <c r="N43" s="73" t="n">
        <v>14.76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86</v>
      </c>
      <c r="E44" s="69" t="s">
        <v>87</v>
      </c>
      <c r="F44" s="69" t="s">
        <v>79</v>
      </c>
      <c r="G44" s="69" t="s">
        <v>79</v>
      </c>
      <c r="H44" s="69" t="s">
        <v>88</v>
      </c>
      <c r="I44" s="69" t="s">
        <v>88</v>
      </c>
      <c r="J44" s="69" t="s">
        <v>78</v>
      </c>
      <c r="K44" s="69" t="s">
        <v>89</v>
      </c>
      <c r="L44" s="69" t="s">
        <v>89</v>
      </c>
      <c r="M44" s="69" t="s">
        <v>90</v>
      </c>
      <c r="N44" s="69" t="s">
        <v>90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1.1</v>
      </c>
      <c r="E45" s="79" t="n">
        <v>1.17</v>
      </c>
      <c r="F45" s="79" t="n">
        <v>0</v>
      </c>
      <c r="G45" s="79" t="n">
        <v>0</v>
      </c>
      <c r="H45" s="79" t="n">
        <v>0.98</v>
      </c>
      <c r="I45" s="79" t="n">
        <v>0.98</v>
      </c>
      <c r="J45" s="31" t="n">
        <v>-1.15</v>
      </c>
      <c r="K45" s="79" t="n">
        <v>0.01</v>
      </c>
      <c r="L45" s="79" t="n">
        <v>0.73</v>
      </c>
      <c r="M45" s="79" t="n">
        <v>0.12</v>
      </c>
      <c r="N45" s="79" t="n">
        <v>1.7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341</v>
      </c>
      <c r="F46" s="85" t="s">
        <v>94</v>
      </c>
      <c r="G46" s="85"/>
      <c r="H46" s="86"/>
      <c r="I46" s="84" t="n">
        <f aca="false">SUM(I47:I48)</f>
        <v>4335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4341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4335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38</v>
      </c>
      <c r="F49" s="106" t="s">
        <v>104</v>
      </c>
      <c r="G49" s="106"/>
      <c r="H49" s="107"/>
      <c r="I49" s="105" t="n">
        <f aca="false">SUM(I50:I51)</f>
        <v>144</v>
      </c>
      <c r="J49" s="108" t="s">
        <v>105</v>
      </c>
      <c r="K49" s="106" t="s">
        <v>106</v>
      </c>
      <c r="L49" s="106"/>
      <c r="M49" s="109" t="s">
        <v>98</v>
      </c>
      <c r="N49" s="110" t="n">
        <v>4335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08</v>
      </c>
      <c r="E50" s="95" t="n">
        <v>138</v>
      </c>
      <c r="F50" s="96" t="s">
        <v>107</v>
      </c>
      <c r="G50" s="96"/>
      <c r="H50" s="94" t="s">
        <v>108</v>
      </c>
      <c r="I50" s="95" t="n">
        <v>144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479</v>
      </c>
      <c r="F52" s="120" t="s">
        <v>111</v>
      </c>
      <c r="G52" s="120"/>
      <c r="H52" s="121" t="n">
        <f aca="false">SUM(I46,I49)</f>
        <v>4479</v>
      </c>
      <c r="I52" s="121"/>
      <c r="J52" s="108"/>
      <c r="K52" s="120" t="s">
        <v>112</v>
      </c>
      <c r="L52" s="120"/>
      <c r="M52" s="122" t="s">
        <v>101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72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64"/>
      <c r="N6" s="64"/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33</v>
      </c>
      <c r="C8" s="20" t="n">
        <v>2</v>
      </c>
      <c r="D8" s="21" t="n">
        <v>427.45</v>
      </c>
      <c r="E8" s="21" t="n">
        <v>1.31</v>
      </c>
      <c r="F8" s="21" t="n">
        <v>0</v>
      </c>
      <c r="G8" s="21" t="n">
        <v>0.1</v>
      </c>
      <c r="H8" s="21" t="n">
        <v>1.25</v>
      </c>
      <c r="I8" s="26" t="n">
        <v>1.35</v>
      </c>
      <c r="J8" s="145" t="n">
        <v>0.04</v>
      </c>
      <c r="K8" s="21" t="n">
        <v>0.02</v>
      </c>
      <c r="L8" s="21" t="n">
        <v>0.81</v>
      </c>
      <c r="M8" s="21" t="n">
        <v>0.17</v>
      </c>
      <c r="N8" s="21" t="n">
        <v>2.41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7.43</v>
      </c>
      <c r="E9" s="26" t="n">
        <v>1.22</v>
      </c>
      <c r="F9" s="26" t="n">
        <v>0</v>
      </c>
      <c r="G9" s="26" t="n">
        <v>0.07</v>
      </c>
      <c r="H9" s="26" t="n">
        <v>1.19</v>
      </c>
      <c r="I9" s="26" t="n">
        <v>1.26</v>
      </c>
      <c r="J9" s="26" t="n">
        <v>0.04</v>
      </c>
      <c r="K9" s="26" t="n">
        <v>0.02</v>
      </c>
      <c r="L9" s="26" t="n">
        <v>0.81</v>
      </c>
      <c r="M9" s="26" t="n">
        <v>0.14</v>
      </c>
      <c r="N9" s="26" t="n">
        <v>1.99</v>
      </c>
      <c r="O9" s="27"/>
    </row>
    <row r="10" s="3" customFormat="true" ht="14.1" hidden="false" customHeight="true" outlineLevel="0" collapsed="false">
      <c r="A10" s="23" t="s">
        <v>27</v>
      </c>
      <c r="B10" s="24" t="s">
        <v>34</v>
      </c>
      <c r="C10" s="25" t="n">
        <v>0</v>
      </c>
      <c r="D10" s="26" t="n">
        <v>427.44</v>
      </c>
      <c r="E10" s="26" t="n">
        <v>1.18</v>
      </c>
      <c r="F10" s="26" t="n">
        <v>0</v>
      </c>
      <c r="G10" s="26" t="n">
        <v>0.05</v>
      </c>
      <c r="H10" s="26" t="n">
        <v>1.11</v>
      </c>
      <c r="I10" s="26" t="n">
        <v>1.16</v>
      </c>
      <c r="J10" s="26" t="n">
        <v>-0.02</v>
      </c>
      <c r="K10" s="26" t="n">
        <v>0.01</v>
      </c>
      <c r="L10" s="26" t="n">
        <v>0.73</v>
      </c>
      <c r="M10" s="26" t="n">
        <v>0.12</v>
      </c>
      <c r="N10" s="26" t="n">
        <v>1.7</v>
      </c>
      <c r="O10" s="27"/>
    </row>
    <row r="11" s="3" customFormat="true" ht="14.1" hidden="false" customHeight="true" outlineLevel="0" collapsed="false">
      <c r="A11" s="23" t="s">
        <v>29</v>
      </c>
      <c r="B11" s="24" t="s">
        <v>38</v>
      </c>
      <c r="C11" s="25" t="n">
        <v>0</v>
      </c>
      <c r="D11" s="26" t="n">
        <v>427.45</v>
      </c>
      <c r="E11" s="26" t="n">
        <v>1.12</v>
      </c>
      <c r="F11" s="26" t="n">
        <v>0</v>
      </c>
      <c r="G11" s="26" t="n">
        <v>0.09</v>
      </c>
      <c r="H11" s="26" t="n">
        <v>1.01</v>
      </c>
      <c r="I11" s="26" t="n">
        <v>1.1</v>
      </c>
      <c r="J11" s="26" t="n">
        <v>-0.02</v>
      </c>
      <c r="K11" s="26" t="n">
        <v>0.01</v>
      </c>
      <c r="L11" s="26" t="n">
        <v>0.73</v>
      </c>
      <c r="M11" s="26" t="n">
        <v>0.11</v>
      </c>
      <c r="N11" s="26" t="n">
        <v>1.56</v>
      </c>
      <c r="O11" s="27"/>
    </row>
    <row r="12" s="3" customFormat="true" ht="14.1" hidden="false" customHeight="true" outlineLevel="0" collapsed="false">
      <c r="A12" s="28" t="s">
        <v>31</v>
      </c>
      <c r="B12" s="29" t="s">
        <v>42</v>
      </c>
      <c r="C12" s="30" t="n">
        <v>16</v>
      </c>
      <c r="D12" s="31" t="n">
        <v>427.5</v>
      </c>
      <c r="E12" s="31" t="n">
        <v>1.24</v>
      </c>
      <c r="F12" s="31" t="n">
        <v>0</v>
      </c>
      <c r="G12" s="31" t="n">
        <v>0.12</v>
      </c>
      <c r="H12" s="31" t="n">
        <v>1.01</v>
      </c>
      <c r="I12" s="41" t="n">
        <v>1.13</v>
      </c>
      <c r="J12" s="36" t="n">
        <v>-0.11</v>
      </c>
      <c r="K12" s="31" t="n">
        <v>0.08</v>
      </c>
      <c r="L12" s="31" t="n">
        <v>1.52</v>
      </c>
      <c r="M12" s="31" t="n">
        <v>0.18</v>
      </c>
      <c r="N12" s="31" t="n">
        <v>2.55</v>
      </c>
      <c r="O12" s="32"/>
    </row>
    <row r="13" s="3" customFormat="true" ht="14.1" hidden="false" customHeight="true" outlineLevel="0" collapsed="false">
      <c r="A13" s="33" t="s">
        <v>33</v>
      </c>
      <c r="B13" s="34" t="s">
        <v>30</v>
      </c>
      <c r="C13" s="35" t="n">
        <v>10</v>
      </c>
      <c r="D13" s="36" t="n">
        <v>427.51</v>
      </c>
      <c r="E13" s="36" t="n">
        <v>1.62</v>
      </c>
      <c r="F13" s="36" t="n">
        <v>0</v>
      </c>
      <c r="G13" s="36" t="n">
        <v>0.44</v>
      </c>
      <c r="H13" s="36" t="n">
        <v>1.15</v>
      </c>
      <c r="I13" s="21" t="n">
        <v>1.59</v>
      </c>
      <c r="J13" s="145" t="n">
        <v>-0.03</v>
      </c>
      <c r="K13" s="36" t="n">
        <v>0.02</v>
      </c>
      <c r="L13" s="36" t="n">
        <v>0.81</v>
      </c>
      <c r="M13" s="36" t="n">
        <v>0.17</v>
      </c>
      <c r="N13" s="36" t="n">
        <v>2.41</v>
      </c>
      <c r="O13" s="37"/>
    </row>
    <row r="14" s="3" customFormat="true" ht="14.1" hidden="false" customHeight="true" outlineLevel="0" collapsed="false">
      <c r="A14" s="23" t="s">
        <v>35</v>
      </c>
      <c r="B14" s="24" t="s">
        <v>69</v>
      </c>
      <c r="C14" s="25" t="n">
        <v>0</v>
      </c>
      <c r="D14" s="26" t="n">
        <v>427.47</v>
      </c>
      <c r="E14" s="26" t="n">
        <v>1.26</v>
      </c>
      <c r="F14" s="26" t="n">
        <v>0</v>
      </c>
      <c r="G14" s="26" t="n">
        <v>0.2</v>
      </c>
      <c r="H14" s="26" t="n">
        <v>1.14</v>
      </c>
      <c r="I14" s="26" t="n">
        <v>1.34</v>
      </c>
      <c r="J14" s="26" t="n">
        <v>0.08</v>
      </c>
      <c r="K14" s="26" t="n">
        <v>0.02</v>
      </c>
      <c r="L14" s="26" t="n">
        <v>0.81</v>
      </c>
      <c r="M14" s="26" t="n">
        <v>0.14</v>
      </c>
      <c r="N14" s="26" t="n">
        <v>1.99</v>
      </c>
      <c r="O14" s="27"/>
    </row>
    <row r="15" s="3" customFormat="true" ht="14.1" hidden="false" customHeight="true" outlineLevel="0" collapsed="false">
      <c r="A15" s="23" t="s">
        <v>37</v>
      </c>
      <c r="B15" s="24" t="s">
        <v>34</v>
      </c>
      <c r="C15" s="25" t="n">
        <v>0</v>
      </c>
      <c r="D15" s="26" t="n">
        <v>427.45</v>
      </c>
      <c r="E15" s="26" t="n">
        <v>1.18</v>
      </c>
      <c r="F15" s="26" t="n">
        <v>0</v>
      </c>
      <c r="G15" s="26" t="n">
        <v>0.13</v>
      </c>
      <c r="H15" s="26" t="n">
        <v>1.1</v>
      </c>
      <c r="I15" s="26" t="n">
        <v>1.23</v>
      </c>
      <c r="J15" s="26" t="n">
        <v>0.05</v>
      </c>
      <c r="K15" s="26" t="n">
        <v>0.01</v>
      </c>
      <c r="L15" s="26" t="n">
        <v>0.73</v>
      </c>
      <c r="M15" s="26" t="n">
        <v>0.12</v>
      </c>
      <c r="N15" s="26" t="n">
        <v>1.7</v>
      </c>
      <c r="O15" s="27"/>
    </row>
    <row r="16" s="3" customFormat="true" ht="14.1" hidden="false" customHeight="true" outlineLevel="0" collapsed="false">
      <c r="A16" s="23" t="s">
        <v>39</v>
      </c>
      <c r="B16" s="24" t="s">
        <v>34</v>
      </c>
      <c r="C16" s="25" t="n">
        <v>0</v>
      </c>
      <c r="D16" s="26" t="n">
        <v>427.43</v>
      </c>
      <c r="E16" s="26" t="n">
        <v>1.13</v>
      </c>
      <c r="F16" s="26" t="n">
        <v>0</v>
      </c>
      <c r="G16" s="26" t="n">
        <v>0.07</v>
      </c>
      <c r="H16" s="26" t="n">
        <v>1.1</v>
      </c>
      <c r="I16" s="26" t="n">
        <v>1.17</v>
      </c>
      <c r="J16" s="26" t="n">
        <v>0.04</v>
      </c>
      <c r="K16" s="26" t="n">
        <v>0.01</v>
      </c>
      <c r="L16" s="26" t="n">
        <v>0.73</v>
      </c>
      <c r="M16" s="26" t="n">
        <v>0.1</v>
      </c>
      <c r="N16" s="26" t="n">
        <v>1.42</v>
      </c>
      <c r="O16" s="27"/>
    </row>
    <row r="17" s="3" customFormat="true" ht="14.1" hidden="false" customHeight="true" outlineLevel="0" collapsed="false">
      <c r="A17" s="38" t="s">
        <v>40</v>
      </c>
      <c r="B17" s="39" t="s">
        <v>66</v>
      </c>
      <c r="C17" s="40" t="n">
        <v>0</v>
      </c>
      <c r="D17" s="41" t="n">
        <v>427.42</v>
      </c>
      <c r="E17" s="41" t="n">
        <v>1.12</v>
      </c>
      <c r="F17" s="41" t="n">
        <v>0</v>
      </c>
      <c r="G17" s="41" t="n">
        <v>0.05</v>
      </c>
      <c r="H17" s="41" t="n">
        <v>1.1</v>
      </c>
      <c r="I17" s="41" t="n">
        <v>1.15</v>
      </c>
      <c r="J17" s="36" t="n">
        <v>0.03</v>
      </c>
      <c r="K17" s="41" t="n">
        <v>0</v>
      </c>
      <c r="L17" s="41" t="n">
        <v>0.65</v>
      </c>
      <c r="M17" s="41" t="n">
        <v>0.1</v>
      </c>
      <c r="N17" s="41" t="n">
        <v>1.42</v>
      </c>
      <c r="O17" s="42"/>
    </row>
    <row r="18" s="3" customFormat="true" ht="14.1" hidden="false" customHeight="true" outlineLevel="0" collapsed="false">
      <c r="A18" s="18" t="s">
        <v>41</v>
      </c>
      <c r="B18" s="43" t="s">
        <v>69</v>
      </c>
      <c r="C18" s="44" t="n">
        <v>11</v>
      </c>
      <c r="D18" s="21" t="n">
        <v>427.45</v>
      </c>
      <c r="E18" s="21" t="n">
        <v>1.26</v>
      </c>
      <c r="F18" s="21" t="n">
        <v>0</v>
      </c>
      <c r="G18" s="21" t="n">
        <v>0.1</v>
      </c>
      <c r="H18" s="21" t="n">
        <v>1.1</v>
      </c>
      <c r="I18" s="21" t="n">
        <v>1.2</v>
      </c>
      <c r="J18" s="145" t="n">
        <v>-0.06</v>
      </c>
      <c r="K18" s="21" t="n">
        <v>0.01</v>
      </c>
      <c r="L18" s="21" t="n">
        <v>0.73</v>
      </c>
      <c r="M18" s="21" t="n">
        <v>0.14</v>
      </c>
      <c r="N18" s="21" t="n">
        <v>1.99</v>
      </c>
      <c r="O18" s="22"/>
    </row>
    <row r="19" s="3" customFormat="true" ht="14.1" hidden="false" customHeight="true" outlineLevel="0" collapsed="false">
      <c r="A19" s="23" t="s">
        <v>43</v>
      </c>
      <c r="B19" s="24" t="s">
        <v>32</v>
      </c>
      <c r="C19" s="25" t="n">
        <v>0</v>
      </c>
      <c r="D19" s="26" t="n">
        <v>427.42</v>
      </c>
      <c r="E19" s="26" t="n">
        <v>1.1</v>
      </c>
      <c r="F19" s="26" t="n">
        <v>0</v>
      </c>
      <c r="G19" s="26" t="n">
        <v>0.06</v>
      </c>
      <c r="H19" s="26" t="n">
        <v>1.1</v>
      </c>
      <c r="I19" s="26" t="n">
        <v>1.16</v>
      </c>
      <c r="J19" s="26" t="n">
        <v>0.06</v>
      </c>
      <c r="K19" s="26" t="n">
        <v>0</v>
      </c>
      <c r="L19" s="26" t="n">
        <v>0.65</v>
      </c>
      <c r="M19" s="26" t="n">
        <v>0.1</v>
      </c>
      <c r="N19" s="26" t="n">
        <v>1.42</v>
      </c>
      <c r="O19" s="27"/>
    </row>
    <row r="20" s="3" customFormat="true" ht="14.1" hidden="false" customHeight="true" outlineLevel="0" collapsed="false">
      <c r="A20" s="23" t="s">
        <v>44</v>
      </c>
      <c r="B20" s="24" t="s">
        <v>34</v>
      </c>
      <c r="C20" s="25" t="n">
        <v>0</v>
      </c>
      <c r="D20" s="26" t="n">
        <v>427.4</v>
      </c>
      <c r="E20" s="26" t="n">
        <v>1.08</v>
      </c>
      <c r="F20" s="26" t="n">
        <v>0</v>
      </c>
      <c r="G20" s="26" t="n">
        <v>0.02</v>
      </c>
      <c r="H20" s="26" t="n">
        <v>1.1</v>
      </c>
      <c r="I20" s="26" t="n">
        <v>1.12</v>
      </c>
      <c r="J20" s="26" t="n">
        <v>0.04</v>
      </c>
      <c r="K20" s="26" t="n">
        <v>0</v>
      </c>
      <c r="L20" s="26" t="n">
        <v>0.65</v>
      </c>
      <c r="M20" s="26" t="n">
        <v>0.09</v>
      </c>
      <c r="N20" s="26" t="n">
        <v>1.28</v>
      </c>
      <c r="O20" s="27"/>
    </row>
    <row r="21" s="3" customFormat="true" ht="14.1" hidden="false" customHeight="true" outlineLevel="0" collapsed="false">
      <c r="A21" s="23" t="s">
        <v>46</v>
      </c>
      <c r="B21" s="24" t="s">
        <v>58</v>
      </c>
      <c r="C21" s="25" t="n">
        <v>20</v>
      </c>
      <c r="D21" s="26" t="n">
        <v>427.48</v>
      </c>
      <c r="E21" s="26" t="n">
        <v>1.33</v>
      </c>
      <c r="F21" s="26" t="n">
        <v>0</v>
      </c>
      <c r="G21" s="26" t="n">
        <v>0.06</v>
      </c>
      <c r="H21" s="26" t="n">
        <v>1.1</v>
      </c>
      <c r="I21" s="26" t="n">
        <v>1.16</v>
      </c>
      <c r="J21" s="26" t="n">
        <v>-0.17</v>
      </c>
      <c r="K21" s="26" t="n">
        <v>0.02</v>
      </c>
      <c r="L21" s="26" t="n">
        <v>0.81</v>
      </c>
      <c r="M21" s="26" t="n">
        <v>0.14</v>
      </c>
      <c r="N21" s="26" t="n">
        <v>1.99</v>
      </c>
      <c r="O21" s="27"/>
    </row>
    <row r="22" s="3" customFormat="true" ht="14.1" hidden="false" customHeight="true" outlineLevel="0" collapsed="false">
      <c r="A22" s="28" t="s">
        <v>47</v>
      </c>
      <c r="B22" s="29" t="s">
        <v>34</v>
      </c>
      <c r="C22" s="30" t="n">
        <v>0</v>
      </c>
      <c r="D22" s="31" t="n">
        <v>427.43</v>
      </c>
      <c r="E22" s="31" t="n">
        <v>1.15</v>
      </c>
      <c r="F22" s="31" t="n">
        <v>0</v>
      </c>
      <c r="G22" s="31" t="n">
        <v>0.13</v>
      </c>
      <c r="H22" s="31" t="n">
        <v>1.13</v>
      </c>
      <c r="I22" s="31" t="n">
        <v>1.26</v>
      </c>
      <c r="J22" s="36" t="n">
        <v>0.11</v>
      </c>
      <c r="K22" s="31" t="n">
        <v>0.01</v>
      </c>
      <c r="L22" s="31" t="n">
        <v>0.73</v>
      </c>
      <c r="M22" s="31" t="n">
        <v>0.1</v>
      </c>
      <c r="N22" s="31" t="n">
        <v>1.42</v>
      </c>
      <c r="O22" s="32"/>
    </row>
    <row r="23" s="3" customFormat="true" ht="14.1" hidden="false" customHeight="true" outlineLevel="0" collapsed="false">
      <c r="A23" s="33" t="s">
        <v>48</v>
      </c>
      <c r="B23" s="34" t="s">
        <v>34</v>
      </c>
      <c r="C23" s="35" t="n">
        <v>0</v>
      </c>
      <c r="D23" s="36" t="n">
        <v>427.41</v>
      </c>
      <c r="E23" s="36" t="n">
        <v>1.08</v>
      </c>
      <c r="F23" s="36" t="n">
        <v>0</v>
      </c>
      <c r="G23" s="36" t="n">
        <v>0.03</v>
      </c>
      <c r="H23" s="36" t="n">
        <v>1.09</v>
      </c>
      <c r="I23" s="21" t="n">
        <v>1.12</v>
      </c>
      <c r="J23" s="145" t="n">
        <v>0.04</v>
      </c>
      <c r="K23" s="36" t="n">
        <v>0</v>
      </c>
      <c r="L23" s="36" t="n">
        <v>0.65</v>
      </c>
      <c r="M23" s="36" t="n">
        <v>0.08</v>
      </c>
      <c r="N23" s="36" t="n">
        <v>1.14</v>
      </c>
      <c r="O23" s="37"/>
    </row>
    <row r="24" s="3" customFormat="true" ht="14.1" hidden="false" customHeight="true" outlineLevel="0" collapsed="false">
      <c r="A24" s="23" t="s">
        <v>49</v>
      </c>
      <c r="B24" s="24" t="s">
        <v>34</v>
      </c>
      <c r="C24" s="25" t="n">
        <v>0</v>
      </c>
      <c r="D24" s="26" t="n">
        <v>427.37</v>
      </c>
      <c r="E24" s="26" t="n">
        <v>1.06</v>
      </c>
      <c r="F24" s="26" t="n">
        <v>0</v>
      </c>
      <c r="G24" s="26" t="n">
        <v>0.01</v>
      </c>
      <c r="H24" s="26" t="n">
        <v>1.13</v>
      </c>
      <c r="I24" s="26" t="n">
        <v>1.14</v>
      </c>
      <c r="J24" s="26" t="n">
        <v>0.08</v>
      </c>
      <c r="K24" s="26" t="n">
        <v>0</v>
      </c>
      <c r="L24" s="26" t="n">
        <v>0.65</v>
      </c>
      <c r="M24" s="26" t="n">
        <v>0.06</v>
      </c>
      <c r="N24" s="26" t="n">
        <v>0.85</v>
      </c>
      <c r="O24" s="27"/>
    </row>
    <row r="25" s="3" customFormat="true" ht="14.1" hidden="false" customHeight="true" outlineLevel="0" collapsed="false">
      <c r="A25" s="23" t="s">
        <v>51</v>
      </c>
      <c r="B25" s="24" t="s">
        <v>34</v>
      </c>
      <c r="C25" s="25" t="n">
        <v>0</v>
      </c>
      <c r="D25" s="26" t="n">
        <v>427.25</v>
      </c>
      <c r="E25" s="26" t="n">
        <v>1.05</v>
      </c>
      <c r="F25" s="26" t="n">
        <v>0</v>
      </c>
      <c r="G25" s="26" t="n">
        <v>0</v>
      </c>
      <c r="H25" s="26" t="n">
        <v>1.3</v>
      </c>
      <c r="I25" s="26" t="n">
        <v>1.3</v>
      </c>
      <c r="J25" s="26" t="n">
        <v>0.25</v>
      </c>
      <c r="K25" s="26" t="n">
        <v>0</v>
      </c>
      <c r="L25" s="26" t="n">
        <v>0.65</v>
      </c>
      <c r="M25" s="26" t="n">
        <v>0.07</v>
      </c>
      <c r="N25" s="26" t="n">
        <v>0.99</v>
      </c>
      <c r="O25" s="27"/>
    </row>
    <row r="26" s="3" customFormat="true" ht="14.1" hidden="false" customHeight="true" outlineLevel="0" collapsed="false">
      <c r="A26" s="23" t="s">
        <v>52</v>
      </c>
      <c r="B26" s="24" t="s">
        <v>34</v>
      </c>
      <c r="C26" s="25" t="n">
        <v>0</v>
      </c>
      <c r="D26" s="26" t="n">
        <v>427.13</v>
      </c>
      <c r="E26" s="26" t="n">
        <v>1.02</v>
      </c>
      <c r="F26" s="26" t="n">
        <v>0</v>
      </c>
      <c r="G26" s="26" t="n">
        <v>0</v>
      </c>
      <c r="H26" s="26" t="n">
        <v>1.27</v>
      </c>
      <c r="I26" s="26" t="n">
        <v>1.27</v>
      </c>
      <c r="J26" s="26" t="n">
        <v>0.25</v>
      </c>
      <c r="K26" s="26" t="n">
        <v>0</v>
      </c>
      <c r="L26" s="26" t="n">
        <v>0.65</v>
      </c>
      <c r="M26" s="26" t="n">
        <v>0.06</v>
      </c>
      <c r="N26" s="26" t="n">
        <v>0.85</v>
      </c>
      <c r="O26" s="27"/>
    </row>
    <row r="27" s="3" customFormat="true" ht="14.1" hidden="false" customHeight="true" outlineLevel="0" collapsed="false">
      <c r="A27" s="38" t="s">
        <v>53</v>
      </c>
      <c r="B27" s="39" t="s">
        <v>38</v>
      </c>
      <c r="C27" s="40" t="n">
        <v>0</v>
      </c>
      <c r="D27" s="41" t="n">
        <v>427.02</v>
      </c>
      <c r="E27" s="41" t="n">
        <v>1.01</v>
      </c>
      <c r="F27" s="41" t="n">
        <v>0</v>
      </c>
      <c r="G27" s="41" t="n">
        <v>0</v>
      </c>
      <c r="H27" s="41" t="n">
        <v>1.24</v>
      </c>
      <c r="I27" s="31" t="n">
        <v>1.24</v>
      </c>
      <c r="J27" s="36" t="n">
        <v>0.23</v>
      </c>
      <c r="K27" s="41" t="n">
        <v>0.01</v>
      </c>
      <c r="L27" s="41" t="n">
        <v>0.73</v>
      </c>
      <c r="M27" s="41" t="n">
        <v>0.04</v>
      </c>
      <c r="N27" s="41" t="n">
        <v>0.57</v>
      </c>
      <c r="O27" s="42"/>
    </row>
    <row r="28" s="3" customFormat="true" ht="14.1" hidden="false" customHeight="true" outlineLevel="0" collapsed="false">
      <c r="A28" s="18" t="s">
        <v>54</v>
      </c>
      <c r="B28" s="43" t="s">
        <v>34</v>
      </c>
      <c r="C28" s="44" t="n">
        <v>0</v>
      </c>
      <c r="D28" s="21" t="n">
        <v>426.88</v>
      </c>
      <c r="E28" s="21" t="n">
        <v>1</v>
      </c>
      <c r="F28" s="21" t="n">
        <v>0</v>
      </c>
      <c r="G28" s="21" t="n">
        <v>0</v>
      </c>
      <c r="H28" s="21" t="n">
        <v>1.29</v>
      </c>
      <c r="I28" s="36" t="n">
        <v>1.29</v>
      </c>
      <c r="J28" s="145" t="n">
        <v>0.29</v>
      </c>
      <c r="K28" s="21" t="n">
        <v>0.01</v>
      </c>
      <c r="L28" s="21" t="n">
        <v>0.73</v>
      </c>
      <c r="M28" s="21" t="n">
        <v>0.04</v>
      </c>
      <c r="N28" s="21" t="n">
        <v>0.57</v>
      </c>
      <c r="O28" s="22"/>
    </row>
    <row r="29" s="3" customFormat="true" ht="14.1" hidden="false" customHeight="true" outlineLevel="0" collapsed="false">
      <c r="A29" s="23" t="s">
        <v>55</v>
      </c>
      <c r="B29" s="24" t="s">
        <v>66</v>
      </c>
      <c r="C29" s="25" t="n">
        <v>2</v>
      </c>
      <c r="D29" s="26" t="n">
        <v>426.72</v>
      </c>
      <c r="E29" s="26" t="n">
        <v>0.98</v>
      </c>
      <c r="F29" s="26" t="n">
        <v>0</v>
      </c>
      <c r="G29" s="26" t="n">
        <v>0</v>
      </c>
      <c r="H29" s="26" t="n">
        <v>1.31</v>
      </c>
      <c r="I29" s="26" t="n">
        <v>1.31</v>
      </c>
      <c r="J29" s="26" t="n">
        <v>0.33</v>
      </c>
      <c r="K29" s="26" t="n">
        <v>0.01</v>
      </c>
      <c r="L29" s="26" t="n">
        <v>0.73</v>
      </c>
      <c r="M29" s="26" t="n">
        <v>0.07</v>
      </c>
      <c r="N29" s="26" t="n">
        <v>0.99</v>
      </c>
      <c r="O29" s="27"/>
    </row>
    <row r="30" s="3" customFormat="true" ht="14.1" hidden="false" customHeight="true" outlineLevel="0" collapsed="false">
      <c r="A30" s="23" t="s">
        <v>57</v>
      </c>
      <c r="B30" s="24" t="s">
        <v>58</v>
      </c>
      <c r="C30" s="25" t="n">
        <v>16</v>
      </c>
      <c r="D30" s="26" t="n">
        <v>426.66</v>
      </c>
      <c r="E30" s="26" t="n">
        <v>1.19</v>
      </c>
      <c r="F30" s="26" t="n">
        <v>0</v>
      </c>
      <c r="G30" s="26" t="n">
        <v>0</v>
      </c>
      <c r="H30" s="26" t="n">
        <v>1.31</v>
      </c>
      <c r="I30" s="26" t="n">
        <v>1.31</v>
      </c>
      <c r="J30" s="26" t="n">
        <v>0.12</v>
      </c>
      <c r="K30" s="26" t="n">
        <v>0.03</v>
      </c>
      <c r="L30" s="26" t="n">
        <v>0.88</v>
      </c>
      <c r="M30" s="26" t="n">
        <v>0.1</v>
      </c>
      <c r="N30" s="26" t="n">
        <v>1.42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0</v>
      </c>
      <c r="C31" s="25" t="n">
        <v>60</v>
      </c>
      <c r="D31" s="26" t="n">
        <v>427.38</v>
      </c>
      <c r="E31" s="26" t="n">
        <v>3.39</v>
      </c>
      <c r="F31" s="26" t="n">
        <v>0</v>
      </c>
      <c r="G31" s="26" t="n">
        <v>0</v>
      </c>
      <c r="H31" s="26" t="n">
        <v>1.9</v>
      </c>
      <c r="I31" s="26" t="n">
        <v>1.9</v>
      </c>
      <c r="J31" s="26" t="n">
        <v>-1.49</v>
      </c>
      <c r="K31" s="26" t="n">
        <v>0.09</v>
      </c>
      <c r="L31" s="26" t="n">
        <v>1.68</v>
      </c>
      <c r="M31" s="26" t="n">
        <v>0.4</v>
      </c>
      <c r="N31" s="26" t="n">
        <v>5.67</v>
      </c>
      <c r="O31" s="27"/>
    </row>
    <row r="32" s="3" customFormat="true" ht="14.1" hidden="false" customHeight="true" outlineLevel="0" collapsed="false">
      <c r="A32" s="28" t="s">
        <v>61</v>
      </c>
      <c r="B32" s="29" t="s">
        <v>36</v>
      </c>
      <c r="C32" s="30" t="n">
        <v>0</v>
      </c>
      <c r="D32" s="31" t="n">
        <v>427.24</v>
      </c>
      <c r="E32" s="31" t="n">
        <v>1.6</v>
      </c>
      <c r="F32" s="31" t="n">
        <v>0</v>
      </c>
      <c r="G32" s="31" t="n">
        <v>0</v>
      </c>
      <c r="H32" s="31" t="n">
        <v>1.89</v>
      </c>
      <c r="I32" s="41" t="n">
        <v>1.89</v>
      </c>
      <c r="J32" s="36" t="n">
        <v>0.29</v>
      </c>
      <c r="K32" s="31" t="n">
        <v>0.04</v>
      </c>
      <c r="L32" s="31" t="n">
        <v>0.96</v>
      </c>
      <c r="M32" s="31" t="n">
        <v>0.23</v>
      </c>
      <c r="N32" s="31" t="n">
        <v>3.26</v>
      </c>
      <c r="O32" s="32"/>
    </row>
    <row r="33" s="3" customFormat="true" ht="14.1" hidden="false" customHeight="true" outlineLevel="0" collapsed="false">
      <c r="A33" s="33" t="s">
        <v>62</v>
      </c>
      <c r="B33" s="34" t="s">
        <v>58</v>
      </c>
      <c r="C33" s="35" t="n">
        <v>9</v>
      </c>
      <c r="D33" s="36" t="n">
        <v>427.24</v>
      </c>
      <c r="E33" s="36" t="n">
        <v>1.44</v>
      </c>
      <c r="F33" s="36" t="n">
        <v>0</v>
      </c>
      <c r="G33" s="36" t="n">
        <v>0</v>
      </c>
      <c r="H33" s="36" t="n">
        <v>1.44</v>
      </c>
      <c r="I33" s="21" t="n">
        <v>1.44</v>
      </c>
      <c r="J33" s="145" t="n">
        <v>0</v>
      </c>
      <c r="K33" s="36" t="n">
        <v>0.04</v>
      </c>
      <c r="L33" s="36" t="n">
        <v>0.96</v>
      </c>
      <c r="M33" s="36" t="n">
        <v>0.18</v>
      </c>
      <c r="N33" s="36" t="n">
        <v>2.55</v>
      </c>
      <c r="O33" s="37"/>
    </row>
    <row r="34" s="3" customFormat="true" ht="14.1" hidden="false" customHeight="true" outlineLevel="0" collapsed="false">
      <c r="A34" s="23" t="s">
        <v>64</v>
      </c>
      <c r="B34" s="24" t="s">
        <v>30</v>
      </c>
      <c r="C34" s="25" t="n">
        <v>6</v>
      </c>
      <c r="D34" s="26" t="n">
        <v>427.24</v>
      </c>
      <c r="E34" s="26" t="n">
        <v>1.41</v>
      </c>
      <c r="F34" s="26" t="n">
        <v>0</v>
      </c>
      <c r="G34" s="26" t="n">
        <v>0</v>
      </c>
      <c r="H34" s="26" t="n">
        <v>1.41</v>
      </c>
      <c r="I34" s="26" t="n">
        <v>1.41</v>
      </c>
      <c r="J34" s="26" t="n">
        <v>0</v>
      </c>
      <c r="K34" s="26" t="n">
        <v>0.03</v>
      </c>
      <c r="L34" s="26" t="n">
        <v>0.88</v>
      </c>
      <c r="M34" s="26" t="n">
        <v>0.15</v>
      </c>
      <c r="N34" s="26" t="n">
        <v>2.13</v>
      </c>
      <c r="O34" s="27"/>
    </row>
    <row r="35" s="3" customFormat="true" ht="14.1" hidden="false" customHeight="true" outlineLevel="0" collapsed="false">
      <c r="A35" s="23" t="s">
        <v>65</v>
      </c>
      <c r="B35" s="24" t="s">
        <v>69</v>
      </c>
      <c r="C35" s="25" t="n">
        <v>2</v>
      </c>
      <c r="D35" s="26" t="n">
        <v>427.23</v>
      </c>
      <c r="E35" s="26" t="n">
        <v>1.36</v>
      </c>
      <c r="F35" s="26" t="n">
        <v>0</v>
      </c>
      <c r="G35" s="26" t="n">
        <v>0</v>
      </c>
      <c r="H35" s="26" t="n">
        <v>1.38</v>
      </c>
      <c r="I35" s="26" t="n">
        <v>1.38</v>
      </c>
      <c r="J35" s="26" t="n">
        <v>0.02</v>
      </c>
      <c r="K35" s="26" t="n">
        <v>0.03</v>
      </c>
      <c r="L35" s="26" t="n">
        <v>0.88</v>
      </c>
      <c r="M35" s="26" t="n">
        <v>0.12</v>
      </c>
      <c r="N35" s="26" t="n">
        <v>1.7</v>
      </c>
      <c r="O35" s="27"/>
    </row>
    <row r="36" s="3" customFormat="true" ht="14.1" hidden="false" customHeight="true" outlineLevel="0" collapsed="false">
      <c r="A36" s="23" t="s">
        <v>67</v>
      </c>
      <c r="B36" s="24" t="s">
        <v>69</v>
      </c>
      <c r="C36" s="25" t="n">
        <v>2</v>
      </c>
      <c r="D36" s="26" t="n">
        <v>427.23</v>
      </c>
      <c r="E36" s="26" t="n">
        <v>1.24</v>
      </c>
      <c r="F36" s="26" t="n">
        <v>0</v>
      </c>
      <c r="G36" s="26" t="n">
        <v>0</v>
      </c>
      <c r="H36" s="26" t="n">
        <v>1.24</v>
      </c>
      <c r="I36" s="26" t="n">
        <v>1.24</v>
      </c>
      <c r="J36" s="26" t="n">
        <v>0</v>
      </c>
      <c r="K36" s="26" t="n">
        <v>0.03</v>
      </c>
      <c r="L36" s="26" t="n">
        <v>0.88</v>
      </c>
      <c r="M36" s="26" t="n">
        <v>0.1</v>
      </c>
      <c r="N36" s="26" t="n">
        <v>1.42</v>
      </c>
      <c r="O36" s="27"/>
    </row>
    <row r="37" s="3" customFormat="true" ht="14.1" hidden="false" customHeight="true" outlineLevel="0" collapsed="false">
      <c r="A37" s="38" t="s">
        <v>68</v>
      </c>
      <c r="B37" s="39" t="s">
        <v>38</v>
      </c>
      <c r="C37" s="40" t="n">
        <v>0</v>
      </c>
      <c r="D37" s="41" t="n">
        <v>427.23</v>
      </c>
      <c r="E37" s="41" t="n">
        <v>1.2</v>
      </c>
      <c r="F37" s="41" t="n">
        <v>0</v>
      </c>
      <c r="G37" s="41" t="n">
        <v>0</v>
      </c>
      <c r="H37" s="41" t="n">
        <v>1.2</v>
      </c>
      <c r="I37" s="31" t="n">
        <v>1.2</v>
      </c>
      <c r="J37" s="36" t="n">
        <v>0</v>
      </c>
      <c r="K37" s="41" t="n">
        <v>0.03</v>
      </c>
      <c r="L37" s="41" t="n">
        <v>0.88</v>
      </c>
      <c r="M37" s="41" t="n">
        <v>0.07</v>
      </c>
      <c r="N37" s="41" t="n">
        <v>0.99</v>
      </c>
      <c r="O37" s="42"/>
    </row>
    <row r="38" s="3" customFormat="true" ht="14.1" hidden="false" customHeight="true" outlineLevel="0" collapsed="false">
      <c r="A38" s="46" t="s">
        <v>70</v>
      </c>
      <c r="B38" s="47" t="s">
        <v>56</v>
      </c>
      <c r="C38" s="48" t="n">
        <v>0</v>
      </c>
      <c r="D38" s="49" t="n">
        <v>427.21</v>
      </c>
      <c r="E38" s="49" t="n">
        <v>1.16</v>
      </c>
      <c r="F38" s="49" t="n">
        <v>0</v>
      </c>
      <c r="G38" s="49" t="n">
        <v>0</v>
      </c>
      <c r="H38" s="49" t="n">
        <v>1.2</v>
      </c>
      <c r="I38" s="36" t="n">
        <v>1.2</v>
      </c>
      <c r="J38" s="21" t="n">
        <v>0.04</v>
      </c>
      <c r="K38" s="49" t="n">
        <v>0.01</v>
      </c>
      <c r="L38" s="49" t="n">
        <v>0.73</v>
      </c>
      <c r="M38" s="49" t="n">
        <v>0.05</v>
      </c>
      <c r="N38" s="49" t="n">
        <v>0.71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56</v>
      </c>
      <c r="D39" s="54" t="s">
        <v>73</v>
      </c>
      <c r="E39" s="55" t="n">
        <v>3409</v>
      </c>
      <c r="F39" s="55" t="n">
        <v>0</v>
      </c>
      <c r="G39" s="55" t="n">
        <v>148</v>
      </c>
      <c r="H39" s="55" t="n">
        <v>3309</v>
      </c>
      <c r="I39" s="56" t="n">
        <v>3457</v>
      </c>
      <c r="J39" s="57" t="n">
        <v>2.43</v>
      </c>
      <c r="K39" s="58" t="s">
        <v>73</v>
      </c>
      <c r="L39" s="56" t="n">
        <v>2552</v>
      </c>
      <c r="M39" s="58" t="s">
        <v>73</v>
      </c>
      <c r="N39" s="55" t="n">
        <v>2552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9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295806451613</v>
      </c>
      <c r="E41" s="65" t="n">
        <f aca="false">AVERAGE(E8:E38)</f>
        <v>1.27387096774194</v>
      </c>
      <c r="F41" s="65" t="n">
        <f aca="false">AVERAGE(F8:F37)</f>
        <v>0</v>
      </c>
      <c r="G41" s="65" t="n">
        <f aca="false">AVERAGE(G8:G38)</f>
        <v>0.0558064516129032</v>
      </c>
      <c r="H41" s="65" t="n">
        <f aca="false">AVERAGE(H8:H38)</f>
        <v>1.23516129032258</v>
      </c>
      <c r="I41" s="65" t="n">
        <f aca="false">AVERAGE(I8:I38)</f>
        <v>1.29096774193548</v>
      </c>
      <c r="J41" s="65" t="n">
        <f aca="false">AVERAGE(J8:J38)</f>
        <v>0.0170967741935484</v>
      </c>
      <c r="K41" s="65" t="n">
        <f aca="false">AVERAGE(K8:K38)</f>
        <v>0.0193548387096774</v>
      </c>
      <c r="L41" s="65" t="n">
        <f aca="false">AVERAGE(L8:L38)</f>
        <v>0.82</v>
      </c>
      <c r="M41" s="65" t="n">
        <f aca="false">AVERAGE(M8:M38)</f>
        <v>0.120645161290323</v>
      </c>
      <c r="N41" s="65" t="n">
        <f aca="false">AVERAGE(N8:N38)</f>
        <v>1.71161290322581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4</v>
      </c>
      <c r="D42" s="69" t="s">
        <v>249</v>
      </c>
      <c r="E42" s="69" t="s">
        <v>250</v>
      </c>
      <c r="F42" s="69" t="s">
        <v>79</v>
      </c>
      <c r="G42" s="69" t="s">
        <v>249</v>
      </c>
      <c r="H42" s="69" t="s">
        <v>251</v>
      </c>
      <c r="I42" s="69" t="s">
        <v>251</v>
      </c>
      <c r="J42" s="69" t="s">
        <v>252</v>
      </c>
      <c r="K42" s="69" t="s">
        <v>253</v>
      </c>
      <c r="L42" s="69" t="s">
        <v>253</v>
      </c>
      <c r="M42" s="69" t="s">
        <v>254</v>
      </c>
      <c r="N42" s="69" t="s">
        <v>254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60</v>
      </c>
      <c r="D43" s="73" t="n">
        <v>427.57</v>
      </c>
      <c r="E43" s="73" t="n">
        <v>10.48</v>
      </c>
      <c r="F43" s="73" t="n">
        <v>0</v>
      </c>
      <c r="G43" s="73" t="n">
        <v>0.56</v>
      </c>
      <c r="H43" s="73" t="n">
        <v>3.06</v>
      </c>
      <c r="I43" s="73" t="n">
        <v>3.06</v>
      </c>
      <c r="J43" s="74" t="n">
        <v>0.57</v>
      </c>
      <c r="K43" s="73" t="n">
        <v>0.46</v>
      </c>
      <c r="L43" s="73" t="n">
        <v>19.86</v>
      </c>
      <c r="M43" s="73" t="n">
        <v>0.67</v>
      </c>
      <c r="N43" s="73" t="n">
        <v>12.14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55</v>
      </c>
      <c r="E44" s="69" t="s">
        <v>256</v>
      </c>
      <c r="F44" s="69" t="s">
        <v>79</v>
      </c>
      <c r="G44" s="69" t="s">
        <v>79</v>
      </c>
      <c r="H44" s="69" t="s">
        <v>257</v>
      </c>
      <c r="I44" s="69" t="s">
        <v>258</v>
      </c>
      <c r="J44" s="69" t="s">
        <v>250</v>
      </c>
      <c r="K44" s="69" t="s">
        <v>259</v>
      </c>
      <c r="L44" s="69" t="s">
        <v>259</v>
      </c>
      <c r="M44" s="69" t="s">
        <v>260</v>
      </c>
      <c r="N44" s="69" t="s">
        <v>260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6.66</v>
      </c>
      <c r="E45" s="79" t="n">
        <v>0.92</v>
      </c>
      <c r="F45" s="79" t="n">
        <v>0</v>
      </c>
      <c r="G45" s="79" t="n">
        <v>0</v>
      </c>
      <c r="H45" s="79" t="n">
        <v>1</v>
      </c>
      <c r="I45" s="79" t="n">
        <v>1.05</v>
      </c>
      <c r="J45" s="31" t="n">
        <v>-8.97</v>
      </c>
      <c r="K45" s="79" t="n">
        <v>0</v>
      </c>
      <c r="L45" s="79" t="n">
        <v>0.65</v>
      </c>
      <c r="M45" s="79" t="n">
        <v>0.03</v>
      </c>
      <c r="N45" s="79" t="n">
        <v>0.4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3409</v>
      </c>
      <c r="F46" s="85" t="s">
        <v>94</v>
      </c>
      <c r="G46" s="85"/>
      <c r="H46" s="86"/>
      <c r="I46" s="84" t="n">
        <f aca="false">SUM(I47:I48)</f>
        <v>3457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3409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3457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38</v>
      </c>
      <c r="F49" s="106" t="s">
        <v>104</v>
      </c>
      <c r="G49" s="106"/>
      <c r="H49" s="107"/>
      <c r="I49" s="105" t="n">
        <f aca="false">SUM(I50:I51)</f>
        <v>190</v>
      </c>
      <c r="J49" s="108" t="s">
        <v>105</v>
      </c>
      <c r="K49" s="106" t="s">
        <v>106</v>
      </c>
      <c r="L49" s="106"/>
      <c r="M49" s="109" t="s">
        <v>261</v>
      </c>
      <c r="N49" s="110" t="n">
        <v>1718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08</v>
      </c>
      <c r="E50" s="95" t="n">
        <v>238</v>
      </c>
      <c r="F50" s="96" t="s">
        <v>107</v>
      </c>
      <c r="G50" s="96"/>
      <c r="H50" s="94" t="s">
        <v>262</v>
      </c>
      <c r="I50" s="95" t="n">
        <v>190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229</v>
      </c>
      <c r="I51" s="95" t="n">
        <v>0</v>
      </c>
      <c r="J51" s="108"/>
      <c r="K51" s="115" t="s">
        <v>110</v>
      </c>
      <c r="L51" s="115"/>
      <c r="M51" s="94" t="s">
        <v>22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647</v>
      </c>
      <c r="F52" s="120" t="s">
        <v>111</v>
      </c>
      <c r="G52" s="120"/>
      <c r="H52" s="121" t="n">
        <f aca="false">SUM(I46,I49)</f>
        <v>3647</v>
      </c>
      <c r="I52" s="121"/>
      <c r="J52" s="108"/>
      <c r="K52" s="120" t="s">
        <v>112</v>
      </c>
      <c r="L52" s="120"/>
      <c r="M52" s="122" t="s">
        <v>263</v>
      </c>
      <c r="N52" s="123" t="n">
        <v>1739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75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136</v>
      </c>
      <c r="C8" s="20" t="n">
        <v>6</v>
      </c>
      <c r="D8" s="21" t="n">
        <v>427.18</v>
      </c>
      <c r="E8" s="21" t="n">
        <v>1.23</v>
      </c>
      <c r="F8" s="21" t="n">
        <v>0</v>
      </c>
      <c r="G8" s="21" t="n">
        <v>0</v>
      </c>
      <c r="H8" s="21" t="n">
        <v>1.3</v>
      </c>
      <c r="I8" s="21" t="n">
        <v>1.3</v>
      </c>
      <c r="J8" s="21" t="n">
        <v>0.07</v>
      </c>
      <c r="K8" s="21" t="n">
        <v>0.02</v>
      </c>
      <c r="L8" s="21" t="n">
        <v>0.81</v>
      </c>
      <c r="M8" s="21" t="n">
        <v>0.05</v>
      </c>
      <c r="N8" s="21" t="n">
        <v>0.71</v>
      </c>
      <c r="O8" s="22"/>
    </row>
    <row r="9" s="3" customFormat="true" ht="14.1" hidden="false" customHeight="true" outlineLevel="0" collapsed="false">
      <c r="A9" s="23" t="s">
        <v>25</v>
      </c>
      <c r="B9" s="24" t="s">
        <v>38</v>
      </c>
      <c r="C9" s="25" t="n">
        <v>0</v>
      </c>
      <c r="D9" s="26" t="n">
        <v>427.06</v>
      </c>
      <c r="E9" s="26" t="n">
        <v>1.14</v>
      </c>
      <c r="F9" s="26" t="n">
        <v>0</v>
      </c>
      <c r="G9" s="26" t="n">
        <v>0</v>
      </c>
      <c r="H9" s="26" t="n">
        <v>1.39</v>
      </c>
      <c r="I9" s="26" t="n">
        <v>1.39</v>
      </c>
      <c r="J9" s="26" t="n">
        <v>0.25</v>
      </c>
      <c r="K9" s="26" t="n">
        <v>0.01</v>
      </c>
      <c r="L9" s="26" t="n">
        <v>0.73</v>
      </c>
      <c r="M9" s="26" t="n">
        <v>0.05</v>
      </c>
      <c r="N9" s="26" t="n">
        <v>0.71</v>
      </c>
      <c r="O9" s="27"/>
    </row>
    <row r="10" s="3" customFormat="true" ht="14.1" hidden="false" customHeight="true" outlineLevel="0" collapsed="false">
      <c r="A10" s="23" t="s">
        <v>27</v>
      </c>
      <c r="B10" s="24" t="s">
        <v>56</v>
      </c>
      <c r="C10" s="25" t="n">
        <v>0</v>
      </c>
      <c r="D10" s="26" t="n">
        <v>426.93</v>
      </c>
      <c r="E10" s="26" t="n">
        <v>1.14</v>
      </c>
      <c r="F10" s="26" t="n">
        <v>0</v>
      </c>
      <c r="G10" s="26" t="n">
        <v>0</v>
      </c>
      <c r="H10" s="26" t="n">
        <v>1.41</v>
      </c>
      <c r="I10" s="26" t="n">
        <v>1.41</v>
      </c>
      <c r="J10" s="26" t="n">
        <v>0.27</v>
      </c>
      <c r="K10" s="26" t="n">
        <v>0.01</v>
      </c>
      <c r="L10" s="26" t="n">
        <v>0.73</v>
      </c>
      <c r="M10" s="26" t="n">
        <v>0.05</v>
      </c>
      <c r="N10" s="26" t="n">
        <v>0.71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26.76</v>
      </c>
      <c r="E11" s="26" t="n">
        <v>1.05</v>
      </c>
      <c r="F11" s="26" t="n">
        <v>0</v>
      </c>
      <c r="G11" s="26" t="n">
        <v>0</v>
      </c>
      <c r="H11" s="26" t="n">
        <v>1.41</v>
      </c>
      <c r="I11" s="26" t="n">
        <v>1.41</v>
      </c>
      <c r="J11" s="26" t="n">
        <v>0.36</v>
      </c>
      <c r="K11" s="26" t="n">
        <v>0</v>
      </c>
      <c r="L11" s="26" t="n">
        <v>0.65</v>
      </c>
      <c r="M11" s="26" t="n">
        <v>0.04</v>
      </c>
      <c r="N11" s="26" t="n">
        <v>0.57</v>
      </c>
      <c r="O11" s="27"/>
    </row>
    <row r="12" s="3" customFormat="true" ht="14.1" hidden="false" customHeight="true" outlineLevel="0" collapsed="false">
      <c r="A12" s="28" t="s">
        <v>31</v>
      </c>
      <c r="B12" s="29" t="s">
        <v>34</v>
      </c>
      <c r="C12" s="30" t="n">
        <v>0</v>
      </c>
      <c r="D12" s="31" t="n">
        <v>426.59</v>
      </c>
      <c r="E12" s="31" t="n">
        <v>1.05</v>
      </c>
      <c r="F12" s="31" t="n">
        <v>0</v>
      </c>
      <c r="G12" s="31" t="n">
        <v>0</v>
      </c>
      <c r="H12" s="31" t="n">
        <v>1.4</v>
      </c>
      <c r="I12" s="31" t="n">
        <v>1.4</v>
      </c>
      <c r="J12" s="31" t="n">
        <v>0.35</v>
      </c>
      <c r="K12" s="31" t="n">
        <v>0.01</v>
      </c>
      <c r="L12" s="31" t="n">
        <v>0.73</v>
      </c>
      <c r="M12" s="31" t="n">
        <v>0.03</v>
      </c>
      <c r="N12" s="31" t="n">
        <v>0.43</v>
      </c>
      <c r="O12" s="32"/>
    </row>
    <row r="13" s="3" customFormat="true" ht="14.1" hidden="false" customHeight="true" outlineLevel="0" collapsed="false">
      <c r="A13" s="33" t="s">
        <v>33</v>
      </c>
      <c r="B13" s="34" t="s">
        <v>38</v>
      </c>
      <c r="C13" s="35" t="n">
        <v>2</v>
      </c>
      <c r="D13" s="36" t="n">
        <v>426.42</v>
      </c>
      <c r="E13" s="36" t="n">
        <v>1.05</v>
      </c>
      <c r="F13" s="36" t="n">
        <v>0</v>
      </c>
      <c r="G13" s="36" t="n">
        <v>0</v>
      </c>
      <c r="H13" s="36" t="n">
        <v>1.4</v>
      </c>
      <c r="I13" s="36" t="n">
        <v>1.4</v>
      </c>
      <c r="J13" s="36" t="n">
        <v>0.35</v>
      </c>
      <c r="K13" s="36" t="n">
        <v>0.01</v>
      </c>
      <c r="L13" s="36" t="n">
        <v>0.73</v>
      </c>
      <c r="M13" s="36" t="n">
        <v>0.03</v>
      </c>
      <c r="N13" s="36" t="n">
        <v>0.43</v>
      </c>
      <c r="O13" s="37"/>
    </row>
    <row r="14" s="3" customFormat="true" ht="14.1" hidden="false" customHeight="true" outlineLevel="0" collapsed="false">
      <c r="A14" s="23" t="s">
        <v>35</v>
      </c>
      <c r="B14" s="24" t="s">
        <v>30</v>
      </c>
      <c r="C14" s="25" t="n">
        <v>15</v>
      </c>
      <c r="D14" s="26" t="n">
        <v>426.37</v>
      </c>
      <c r="E14" s="26" t="n">
        <v>1.28</v>
      </c>
      <c r="F14" s="26" t="n">
        <v>0</v>
      </c>
      <c r="G14" s="26" t="n">
        <v>0</v>
      </c>
      <c r="H14" s="26" t="n">
        <v>1.39</v>
      </c>
      <c r="I14" s="26" t="n">
        <v>1.39</v>
      </c>
      <c r="J14" s="26" t="n">
        <v>0.11</v>
      </c>
      <c r="K14" s="26" t="n">
        <v>0.01</v>
      </c>
      <c r="L14" s="26" t="n">
        <v>0.73</v>
      </c>
      <c r="M14" s="26" t="n">
        <v>0.05</v>
      </c>
      <c r="N14" s="26" t="n">
        <v>0.71</v>
      </c>
      <c r="O14" s="27"/>
    </row>
    <row r="15" s="3" customFormat="true" ht="14.1" hidden="false" customHeight="true" outlineLevel="0" collapsed="false">
      <c r="A15" s="23" t="s">
        <v>37</v>
      </c>
      <c r="B15" s="24" t="s">
        <v>56</v>
      </c>
      <c r="C15" s="25" t="n">
        <v>1</v>
      </c>
      <c r="D15" s="26" t="n">
        <v>426.22</v>
      </c>
      <c r="E15" s="26" t="n">
        <v>1.06</v>
      </c>
      <c r="F15" s="26" t="n">
        <v>0</v>
      </c>
      <c r="G15" s="26" t="n">
        <v>0</v>
      </c>
      <c r="H15" s="26" t="n">
        <v>1.37</v>
      </c>
      <c r="I15" s="26" t="n">
        <v>1.37</v>
      </c>
      <c r="J15" s="26" t="n">
        <v>0.31</v>
      </c>
      <c r="K15" s="26" t="n">
        <v>0</v>
      </c>
      <c r="L15" s="26" t="n">
        <v>0.65</v>
      </c>
      <c r="M15" s="26" t="n">
        <v>0.02</v>
      </c>
      <c r="N15" s="26" t="n">
        <v>0.28</v>
      </c>
      <c r="O15" s="27"/>
    </row>
    <row r="16" s="3" customFormat="true" ht="14.1" hidden="false" customHeight="true" outlineLevel="0" collapsed="false">
      <c r="A16" s="23" t="s">
        <v>39</v>
      </c>
      <c r="B16" s="24" t="s">
        <v>56</v>
      </c>
      <c r="C16" s="25" t="n">
        <v>0</v>
      </c>
      <c r="D16" s="26" t="n">
        <v>426.06</v>
      </c>
      <c r="E16" s="26" t="n">
        <v>1.01</v>
      </c>
      <c r="F16" s="26" t="n">
        <v>0</v>
      </c>
      <c r="G16" s="26" t="n">
        <v>0</v>
      </c>
      <c r="H16" s="26" t="n">
        <v>1.35</v>
      </c>
      <c r="I16" s="26" t="n">
        <v>1.35</v>
      </c>
      <c r="J16" s="26" t="n">
        <v>0.34</v>
      </c>
      <c r="K16" s="26" t="n">
        <v>0</v>
      </c>
      <c r="L16" s="26" t="n">
        <v>0.65</v>
      </c>
      <c r="M16" s="26" t="n">
        <v>0</v>
      </c>
      <c r="N16" s="26" t="n">
        <v>0</v>
      </c>
      <c r="O16" s="27"/>
    </row>
    <row r="17" s="3" customFormat="true" ht="14.1" hidden="false" customHeight="true" outlineLevel="0" collapsed="false">
      <c r="A17" s="38" t="s">
        <v>40</v>
      </c>
      <c r="B17" s="39" t="s">
        <v>36</v>
      </c>
      <c r="C17" s="40" t="n">
        <v>0</v>
      </c>
      <c r="D17" s="41" t="n">
        <v>425.92</v>
      </c>
      <c r="E17" s="41" t="n">
        <v>1.01</v>
      </c>
      <c r="F17" s="41" t="n">
        <v>0</v>
      </c>
      <c r="G17" s="41" t="n">
        <v>0</v>
      </c>
      <c r="H17" s="41" t="n">
        <v>1.29</v>
      </c>
      <c r="I17" s="41" t="n">
        <v>1.29</v>
      </c>
      <c r="J17" s="41" t="n">
        <v>0.28</v>
      </c>
      <c r="K17" s="41" t="n">
        <v>0</v>
      </c>
      <c r="L17" s="41" t="n">
        <v>0.65</v>
      </c>
      <c r="M17" s="41" t="n">
        <v>-0.02</v>
      </c>
      <c r="N17" s="41" t="n">
        <v>0</v>
      </c>
      <c r="O17" s="42"/>
    </row>
    <row r="18" s="3" customFormat="true" ht="14.1" hidden="false" customHeight="true" outlineLevel="0" collapsed="false">
      <c r="A18" s="18" t="s">
        <v>41</v>
      </c>
      <c r="B18" s="43" t="s">
        <v>36</v>
      </c>
      <c r="C18" s="44" t="n">
        <v>0</v>
      </c>
      <c r="D18" s="21" t="n">
        <v>425.77</v>
      </c>
      <c r="E18" s="21" t="n">
        <v>1</v>
      </c>
      <c r="F18" s="21" t="n">
        <v>0</v>
      </c>
      <c r="G18" s="21" t="n">
        <v>0</v>
      </c>
      <c r="H18" s="21" t="n">
        <v>1.3</v>
      </c>
      <c r="I18" s="21" t="n">
        <v>1.3</v>
      </c>
      <c r="J18" s="21" t="n">
        <v>0.3</v>
      </c>
      <c r="K18" s="21" t="n">
        <v>0</v>
      </c>
      <c r="L18" s="21" t="n">
        <v>0.65</v>
      </c>
      <c r="M18" s="21" t="n">
        <v>-0.03</v>
      </c>
      <c r="N18" s="21" t="n">
        <v>0</v>
      </c>
      <c r="O18" s="22"/>
    </row>
    <row r="19" s="3" customFormat="true" ht="14.1" hidden="false" customHeight="true" outlineLevel="0" collapsed="false">
      <c r="A19" s="23" t="s">
        <v>43</v>
      </c>
      <c r="B19" s="24" t="s">
        <v>34</v>
      </c>
      <c r="C19" s="25" t="n">
        <v>0</v>
      </c>
      <c r="D19" s="26" t="n">
        <v>425.61</v>
      </c>
      <c r="E19" s="26" t="n">
        <v>0.99</v>
      </c>
      <c r="F19" s="26" t="n">
        <v>0</v>
      </c>
      <c r="G19" s="26" t="n">
        <v>0</v>
      </c>
      <c r="H19" s="26" t="n">
        <v>1.3</v>
      </c>
      <c r="I19" s="26" t="n">
        <v>1.3</v>
      </c>
      <c r="J19" s="26" t="n">
        <v>0.31</v>
      </c>
      <c r="K19" s="26" t="n">
        <v>0</v>
      </c>
      <c r="L19" s="26" t="n">
        <v>0.65</v>
      </c>
      <c r="M19" s="26" t="n">
        <v>0.01</v>
      </c>
      <c r="N19" s="26" t="n">
        <v>0.14</v>
      </c>
      <c r="O19" s="27"/>
    </row>
    <row r="20" s="3" customFormat="true" ht="14.1" hidden="false" customHeight="true" outlineLevel="0" collapsed="false">
      <c r="A20" s="23" t="s">
        <v>44</v>
      </c>
      <c r="B20" s="24" t="s">
        <v>34</v>
      </c>
      <c r="C20" s="25" t="n">
        <v>0</v>
      </c>
      <c r="D20" s="26" t="n">
        <v>425.44</v>
      </c>
      <c r="E20" s="26" t="n">
        <v>0.97</v>
      </c>
      <c r="F20" s="26" t="n">
        <v>0</v>
      </c>
      <c r="G20" s="26" t="n">
        <v>0</v>
      </c>
      <c r="H20" s="26" t="n">
        <v>1.3</v>
      </c>
      <c r="I20" s="26" t="n">
        <v>1.3</v>
      </c>
      <c r="J20" s="26" t="n">
        <v>0.33</v>
      </c>
      <c r="K20" s="26" t="n">
        <v>0</v>
      </c>
      <c r="L20" s="26" t="n">
        <v>0.65</v>
      </c>
      <c r="M20" s="26" t="n">
        <v>-0.04</v>
      </c>
      <c r="N20" s="26" t="n">
        <v>0</v>
      </c>
      <c r="O20" s="27"/>
    </row>
    <row r="21" s="3" customFormat="true" ht="14.1" hidden="false" customHeight="true" outlineLevel="0" collapsed="false">
      <c r="A21" s="23" t="s">
        <v>46</v>
      </c>
      <c r="B21" s="24" t="s">
        <v>34</v>
      </c>
      <c r="C21" s="25" t="n">
        <v>0</v>
      </c>
      <c r="D21" s="26" t="n">
        <v>425.26</v>
      </c>
      <c r="E21" s="26" t="n">
        <v>0.95</v>
      </c>
      <c r="F21" s="26" t="n">
        <v>0</v>
      </c>
      <c r="G21" s="26" t="n">
        <v>0</v>
      </c>
      <c r="H21" s="26" t="n">
        <v>1.3</v>
      </c>
      <c r="I21" s="26" t="n">
        <v>1.3</v>
      </c>
      <c r="J21" s="26" t="n">
        <v>0.35</v>
      </c>
      <c r="K21" s="26" t="n">
        <v>0</v>
      </c>
      <c r="L21" s="26" t="n">
        <v>0.65</v>
      </c>
      <c r="M21" s="26" t="n">
        <v>-0.05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56</v>
      </c>
      <c r="C22" s="30" t="n">
        <v>0</v>
      </c>
      <c r="D22" s="31" t="n">
        <v>425.08</v>
      </c>
      <c r="E22" s="31" t="n">
        <v>0.94</v>
      </c>
      <c r="F22" s="31" t="n">
        <v>0</v>
      </c>
      <c r="G22" s="31" t="n">
        <v>0</v>
      </c>
      <c r="H22" s="31" t="n">
        <v>1.29</v>
      </c>
      <c r="I22" s="31" t="n">
        <v>1.29</v>
      </c>
      <c r="J22" s="31" t="n">
        <v>0.35</v>
      </c>
      <c r="K22" s="31" t="n">
        <v>0</v>
      </c>
      <c r="L22" s="31" t="n">
        <v>0.65</v>
      </c>
      <c r="M22" s="31" t="n">
        <v>-0.05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30</v>
      </c>
      <c r="C23" s="35" t="n">
        <v>11</v>
      </c>
      <c r="D23" s="36" t="n">
        <v>425.01</v>
      </c>
      <c r="E23" s="36" t="n">
        <v>1.06</v>
      </c>
      <c r="F23" s="36" t="n">
        <v>0</v>
      </c>
      <c r="G23" s="36" t="n">
        <v>0</v>
      </c>
      <c r="H23" s="36" t="n">
        <v>1.2</v>
      </c>
      <c r="I23" s="36" t="n">
        <v>1.2</v>
      </c>
      <c r="J23" s="36" t="n">
        <v>0.14</v>
      </c>
      <c r="K23" s="36" t="n">
        <v>0</v>
      </c>
      <c r="L23" s="36" t="n">
        <v>0.65</v>
      </c>
      <c r="M23" s="36" t="n">
        <v>-0.05</v>
      </c>
      <c r="N23" s="36" t="n">
        <v>0</v>
      </c>
      <c r="O23" s="37"/>
    </row>
    <row r="24" s="3" customFormat="true" ht="14.1" hidden="false" customHeight="true" outlineLevel="0" collapsed="false">
      <c r="A24" s="23" t="s">
        <v>49</v>
      </c>
      <c r="B24" s="24" t="s">
        <v>136</v>
      </c>
      <c r="C24" s="25" t="n">
        <v>4</v>
      </c>
      <c r="D24" s="26" t="n">
        <v>424.88</v>
      </c>
      <c r="E24" s="26" t="n">
        <v>0.97</v>
      </c>
      <c r="F24" s="26" t="n">
        <v>0</v>
      </c>
      <c r="G24" s="26" t="n">
        <v>0</v>
      </c>
      <c r="H24" s="26" t="n">
        <v>1.22</v>
      </c>
      <c r="I24" s="26" t="n">
        <v>1.22</v>
      </c>
      <c r="J24" s="26" t="n">
        <v>0.25</v>
      </c>
      <c r="K24" s="26" t="n">
        <v>0</v>
      </c>
      <c r="L24" s="26" t="n">
        <v>0.65</v>
      </c>
      <c r="M24" s="26" t="n">
        <v>-0.09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69</v>
      </c>
      <c r="C25" s="25" t="n">
        <v>6</v>
      </c>
      <c r="D25" s="26" t="n">
        <v>424.75</v>
      </c>
      <c r="E25" s="26" t="n">
        <v>1.01</v>
      </c>
      <c r="F25" s="26" t="n">
        <v>0</v>
      </c>
      <c r="G25" s="26" t="n">
        <v>0</v>
      </c>
      <c r="H25" s="26" t="n">
        <v>1.26</v>
      </c>
      <c r="I25" s="26" t="n">
        <v>1.26</v>
      </c>
      <c r="J25" s="26" t="n">
        <v>0.25</v>
      </c>
      <c r="K25" s="26" t="n">
        <v>0</v>
      </c>
      <c r="L25" s="26" t="n">
        <v>0.65</v>
      </c>
      <c r="M25" s="26" t="n">
        <v>-0.07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26</v>
      </c>
      <c r="C26" s="25" t="n">
        <v>2</v>
      </c>
      <c r="D26" s="26" t="n">
        <v>424.61</v>
      </c>
      <c r="E26" s="26" t="n">
        <v>1</v>
      </c>
      <c r="F26" s="26" t="n">
        <v>0</v>
      </c>
      <c r="G26" s="26" t="n">
        <v>0</v>
      </c>
      <c r="H26" s="26" t="n">
        <v>1.27</v>
      </c>
      <c r="I26" s="26" t="n">
        <v>1.27</v>
      </c>
      <c r="J26" s="26" t="n">
        <v>0.27</v>
      </c>
      <c r="K26" s="26" t="n">
        <v>0.01</v>
      </c>
      <c r="L26" s="26" t="n">
        <v>0.73</v>
      </c>
      <c r="M26" s="26" t="n">
        <v>-0.08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71</v>
      </c>
      <c r="C27" s="40" t="n">
        <v>34</v>
      </c>
      <c r="D27" s="41" t="n">
        <v>424.51</v>
      </c>
      <c r="E27" s="41" t="n">
        <v>1.17</v>
      </c>
      <c r="F27" s="41" t="n">
        <v>0</v>
      </c>
      <c r="G27" s="41" t="n">
        <v>0</v>
      </c>
      <c r="H27" s="41" t="n">
        <v>1.36</v>
      </c>
      <c r="I27" s="41" t="n">
        <v>1.36</v>
      </c>
      <c r="J27" s="41" t="n">
        <v>0.19</v>
      </c>
      <c r="K27" s="41" t="n">
        <v>0.01</v>
      </c>
      <c r="L27" s="41" t="n">
        <v>0.73</v>
      </c>
      <c r="M27" s="41" t="n">
        <v>-0.07</v>
      </c>
      <c r="N27" s="41" t="n">
        <v>0</v>
      </c>
      <c r="O27" s="42"/>
    </row>
    <row r="28" s="3" customFormat="true" ht="14.1" hidden="false" customHeight="true" outlineLevel="0" collapsed="false">
      <c r="A28" s="18" t="s">
        <v>54</v>
      </c>
      <c r="B28" s="43" t="s">
        <v>69</v>
      </c>
      <c r="C28" s="44" t="n">
        <v>15</v>
      </c>
      <c r="D28" s="21" t="n">
        <v>424.42</v>
      </c>
      <c r="E28" s="21" t="n">
        <v>1.18</v>
      </c>
      <c r="F28" s="21" t="n">
        <v>0</v>
      </c>
      <c r="G28" s="21" t="n">
        <v>0</v>
      </c>
      <c r="H28" s="21" t="n">
        <v>1.35</v>
      </c>
      <c r="I28" s="21" t="n">
        <v>1.35</v>
      </c>
      <c r="J28" s="21" t="n">
        <v>0.17</v>
      </c>
      <c r="K28" s="21" t="n">
        <v>0.09</v>
      </c>
      <c r="L28" s="21" t="n">
        <v>1.68</v>
      </c>
      <c r="M28" s="21" t="n">
        <v>-0.06</v>
      </c>
      <c r="N28" s="21" t="n">
        <v>0</v>
      </c>
      <c r="O28" s="22"/>
    </row>
    <row r="29" s="3" customFormat="true" ht="14.1" hidden="false" customHeight="true" outlineLevel="0" collapsed="false">
      <c r="A29" s="23" t="s">
        <v>55</v>
      </c>
      <c r="B29" s="24" t="s">
        <v>56</v>
      </c>
      <c r="C29" s="25" t="n">
        <v>1</v>
      </c>
      <c r="D29" s="26" t="n">
        <v>424.45</v>
      </c>
      <c r="E29" s="26" t="n">
        <v>1.42</v>
      </c>
      <c r="F29" s="26" t="n">
        <v>0</v>
      </c>
      <c r="G29" s="26" t="n">
        <v>0</v>
      </c>
      <c r="H29" s="26" t="n">
        <v>1.36</v>
      </c>
      <c r="I29" s="26" t="n">
        <v>1.36</v>
      </c>
      <c r="J29" s="26" t="n">
        <v>-0.06</v>
      </c>
      <c r="K29" s="26" t="n">
        <v>0.04</v>
      </c>
      <c r="L29" s="26" t="n">
        <v>0.96</v>
      </c>
      <c r="M29" s="26" t="n">
        <v>-0.05</v>
      </c>
      <c r="N29" s="26" t="n">
        <v>0</v>
      </c>
      <c r="O29" s="27"/>
    </row>
    <row r="30" s="3" customFormat="true" ht="14.1" hidden="false" customHeight="true" outlineLevel="0" collapsed="false">
      <c r="A30" s="23" t="s">
        <v>57</v>
      </c>
      <c r="B30" s="24" t="s">
        <v>56</v>
      </c>
      <c r="C30" s="25" t="n">
        <v>0</v>
      </c>
      <c r="D30" s="26" t="n">
        <v>424.47</v>
      </c>
      <c r="E30" s="26" t="n">
        <v>1.25</v>
      </c>
      <c r="F30" s="26" t="n">
        <v>0</v>
      </c>
      <c r="G30" s="26" t="n">
        <v>0</v>
      </c>
      <c r="H30" s="26" t="n">
        <v>1.21</v>
      </c>
      <c r="I30" s="26" t="n">
        <v>1.21</v>
      </c>
      <c r="J30" s="26" t="n">
        <v>-0.04</v>
      </c>
      <c r="K30" s="26" t="n">
        <v>0.04</v>
      </c>
      <c r="L30" s="26" t="n">
        <v>0.96</v>
      </c>
      <c r="M30" s="26" t="n">
        <v>-0.08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69</v>
      </c>
      <c r="C31" s="25" t="n">
        <v>18</v>
      </c>
      <c r="D31" s="26" t="n">
        <v>424.65</v>
      </c>
      <c r="E31" s="26" t="n">
        <v>1.59</v>
      </c>
      <c r="F31" s="26" t="n">
        <v>0</v>
      </c>
      <c r="G31" s="26" t="n">
        <v>0</v>
      </c>
      <c r="H31" s="26" t="n">
        <v>1.24</v>
      </c>
      <c r="I31" s="26" t="n">
        <v>1.24</v>
      </c>
      <c r="J31" s="26" t="n">
        <v>-0.35</v>
      </c>
      <c r="K31" s="26" t="n">
        <v>0.16</v>
      </c>
      <c r="L31" s="26" t="n">
        <v>3.38</v>
      </c>
      <c r="M31" s="26" t="n">
        <v>0</v>
      </c>
      <c r="N31" s="26" t="n">
        <v>0</v>
      </c>
      <c r="O31" s="27"/>
    </row>
    <row r="32" s="3" customFormat="true" ht="14.1" hidden="false" customHeight="true" outlineLevel="0" collapsed="false">
      <c r="A32" s="28" t="s">
        <v>61</v>
      </c>
      <c r="B32" s="29" t="s">
        <v>69</v>
      </c>
      <c r="C32" s="30" t="n">
        <v>6</v>
      </c>
      <c r="D32" s="31" t="n">
        <v>424.84</v>
      </c>
      <c r="E32" s="31" t="n">
        <v>1.97</v>
      </c>
      <c r="F32" s="31" t="n">
        <v>0</v>
      </c>
      <c r="G32" s="31" t="n">
        <v>0</v>
      </c>
      <c r="H32" s="31" t="n">
        <v>1.6</v>
      </c>
      <c r="I32" s="31" t="n">
        <v>1.6</v>
      </c>
      <c r="J32" s="31" t="n">
        <v>-0.37</v>
      </c>
      <c r="K32" s="31" t="n">
        <v>0.07</v>
      </c>
      <c r="L32" s="31" t="n">
        <v>1.36</v>
      </c>
      <c r="M32" s="31" t="n">
        <v>0.03</v>
      </c>
      <c r="N32" s="31" t="n">
        <v>0.43</v>
      </c>
      <c r="O32" s="32"/>
    </row>
    <row r="33" s="3" customFormat="true" ht="14.1" hidden="false" customHeight="true" outlineLevel="0" collapsed="false">
      <c r="A33" s="33" t="s">
        <v>62</v>
      </c>
      <c r="B33" s="34" t="s">
        <v>34</v>
      </c>
      <c r="C33" s="35" t="n">
        <v>0</v>
      </c>
      <c r="D33" s="36" t="n">
        <v>424.81</v>
      </c>
      <c r="E33" s="36" t="n">
        <v>1.57</v>
      </c>
      <c r="F33" s="36" t="n">
        <v>0</v>
      </c>
      <c r="G33" s="36" t="n">
        <v>0</v>
      </c>
      <c r="H33" s="36" t="n">
        <v>1.62</v>
      </c>
      <c r="I33" s="36" t="n">
        <v>1.62</v>
      </c>
      <c r="J33" s="36" t="n">
        <v>0.05</v>
      </c>
      <c r="K33" s="36" t="n">
        <v>0.04</v>
      </c>
      <c r="L33" s="36" t="n">
        <v>0.96</v>
      </c>
      <c r="M33" s="36" t="n">
        <v>0.03</v>
      </c>
      <c r="N33" s="36" t="n">
        <v>0.43</v>
      </c>
      <c r="O33" s="37"/>
    </row>
    <row r="34" s="3" customFormat="true" ht="14.1" hidden="false" customHeight="true" outlineLevel="0" collapsed="false">
      <c r="A34" s="23" t="s">
        <v>64</v>
      </c>
      <c r="B34" s="24" t="s">
        <v>69</v>
      </c>
      <c r="C34" s="25" t="n">
        <v>8</v>
      </c>
      <c r="D34" s="26" t="n">
        <v>424.84</v>
      </c>
      <c r="E34" s="26" t="n">
        <v>1.42</v>
      </c>
      <c r="F34" s="26" t="n">
        <v>0</v>
      </c>
      <c r="G34" s="26" t="n">
        <v>0</v>
      </c>
      <c r="H34" s="26" t="n">
        <v>1.36</v>
      </c>
      <c r="I34" s="26" t="n">
        <v>1.36</v>
      </c>
      <c r="J34" s="26" t="n">
        <v>-0.06</v>
      </c>
      <c r="K34" s="26" t="n">
        <v>0.07</v>
      </c>
      <c r="L34" s="26" t="n">
        <v>1.36</v>
      </c>
      <c r="M34" s="26" t="n">
        <v>-0.01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58</v>
      </c>
      <c r="C35" s="25" t="n">
        <v>27</v>
      </c>
      <c r="D35" s="26" t="n">
        <v>424.99</v>
      </c>
      <c r="E35" s="26" t="n">
        <v>2.33</v>
      </c>
      <c r="F35" s="26" t="n">
        <v>0</v>
      </c>
      <c r="G35" s="26" t="n">
        <v>0</v>
      </c>
      <c r="H35" s="26" t="n">
        <v>2.04</v>
      </c>
      <c r="I35" s="26" t="n">
        <v>2.04</v>
      </c>
      <c r="J35" s="26" t="n">
        <v>-0.29</v>
      </c>
      <c r="K35" s="26" t="n">
        <v>0.09</v>
      </c>
      <c r="L35" s="26" t="n">
        <v>1.68</v>
      </c>
      <c r="M35" s="26" t="n">
        <v>0.12</v>
      </c>
      <c r="N35" s="26" t="n">
        <v>1.7</v>
      </c>
      <c r="O35" s="27"/>
    </row>
    <row r="36" s="3" customFormat="true" ht="14.1" hidden="false" customHeight="true" outlineLevel="0" collapsed="false">
      <c r="A36" s="23" t="s">
        <v>67</v>
      </c>
      <c r="B36" s="24" t="s">
        <v>66</v>
      </c>
      <c r="C36" s="25" t="n">
        <v>3</v>
      </c>
      <c r="D36" s="26" t="n">
        <v>425.02</v>
      </c>
      <c r="E36" s="26" t="n">
        <v>1.85</v>
      </c>
      <c r="F36" s="26" t="n">
        <v>0</v>
      </c>
      <c r="G36" s="26" t="n">
        <v>0</v>
      </c>
      <c r="H36" s="26" t="n">
        <v>1.79</v>
      </c>
      <c r="I36" s="26" t="n">
        <v>1.79</v>
      </c>
      <c r="J36" s="26" t="n">
        <v>-0.06</v>
      </c>
      <c r="K36" s="26" t="n">
        <v>0.06</v>
      </c>
      <c r="L36" s="26" t="n">
        <v>1.2</v>
      </c>
      <c r="M36" s="26" t="n">
        <v>0.12</v>
      </c>
      <c r="N36" s="26" t="n">
        <v>1.7</v>
      </c>
      <c r="O36" s="27"/>
    </row>
    <row r="37" s="3" customFormat="true" ht="14.1" hidden="false" customHeight="true" outlineLevel="0" collapsed="false">
      <c r="A37" s="38" t="s">
        <v>68</v>
      </c>
      <c r="B37" s="39" t="s">
        <v>69</v>
      </c>
      <c r="C37" s="40" t="n">
        <v>6</v>
      </c>
      <c r="D37" s="41" t="n">
        <v>424.99</v>
      </c>
      <c r="E37" s="41" t="n">
        <v>1.78</v>
      </c>
      <c r="F37" s="41" t="n">
        <v>0</v>
      </c>
      <c r="G37" s="41" t="n">
        <v>0</v>
      </c>
      <c r="H37" s="41" t="n">
        <v>1.84</v>
      </c>
      <c r="I37" s="41" t="n">
        <v>1.84</v>
      </c>
      <c r="J37" s="41" t="n">
        <v>0.06</v>
      </c>
      <c r="K37" s="41" t="n">
        <v>0.06</v>
      </c>
      <c r="L37" s="41" t="n">
        <v>1.2</v>
      </c>
      <c r="M37" s="41" t="n">
        <v>0.12</v>
      </c>
      <c r="N37" s="41" t="n">
        <v>1.7</v>
      </c>
      <c r="O37" s="42"/>
    </row>
    <row r="38" s="3" customFormat="true" ht="14.1" hidden="false" customHeight="true" outlineLevel="0" collapsed="false">
      <c r="A38" s="46"/>
      <c r="B38" s="144" t="s">
        <v>232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65</v>
      </c>
      <c r="D39" s="54" t="s">
        <v>73</v>
      </c>
      <c r="E39" s="55" t="n">
        <v>3232</v>
      </c>
      <c r="F39" s="55" t="n">
        <v>0</v>
      </c>
      <c r="G39" s="55" t="n">
        <v>0</v>
      </c>
      <c r="H39" s="55" t="n">
        <v>3621</v>
      </c>
      <c r="I39" s="56"/>
      <c r="J39" s="57" t="n">
        <v>5.71</v>
      </c>
      <c r="K39" s="58" t="s">
        <v>73</v>
      </c>
      <c r="L39" s="56"/>
      <c r="M39" s="58" t="s">
        <v>73</v>
      </c>
      <c r="N39" s="55"/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23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5.463666666667</v>
      </c>
      <c r="E41" s="65" t="n">
        <f aca="false">AVERAGE(E8:E38)</f>
        <v>1.248</v>
      </c>
      <c r="F41" s="65" t="n">
        <f aca="false">AVERAGE(F8:F37)</f>
        <v>0</v>
      </c>
      <c r="G41" s="65" t="n">
        <f aca="false">AVERAGE(G8:G38)</f>
        <v>0</v>
      </c>
      <c r="H41" s="65" t="n">
        <f aca="false">AVERAGE(H8:H38)</f>
        <v>1.39733333333333</v>
      </c>
      <c r="I41" s="65" t="n">
        <f aca="false">AVERAGE(I8:I38)</f>
        <v>1.39733333333333</v>
      </c>
      <c r="J41" s="65" t="n">
        <v>0.15</v>
      </c>
      <c r="K41" s="65" t="n">
        <f aca="false">AVERAGE(K8:K38)</f>
        <v>0.027</v>
      </c>
      <c r="L41" s="65" t="n">
        <f aca="false">AVERAGE(L8:L38)</f>
        <v>0.948666666666667</v>
      </c>
      <c r="M41" s="65" t="n">
        <f aca="false">AVERAGE(M8:M38)</f>
        <v>0</v>
      </c>
      <c r="N41" s="65" t="n">
        <f aca="false">AVERAGE(N8:N38)</f>
        <v>0.355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0</v>
      </c>
      <c r="D42" s="69" t="s">
        <v>264</v>
      </c>
      <c r="E42" s="69" t="s">
        <v>265</v>
      </c>
      <c r="F42" s="69" t="s">
        <v>79</v>
      </c>
      <c r="G42" s="69" t="s">
        <v>249</v>
      </c>
      <c r="H42" s="69" t="s">
        <v>266</v>
      </c>
      <c r="I42" s="69" t="s">
        <v>266</v>
      </c>
      <c r="J42" s="69" t="s">
        <v>267</v>
      </c>
      <c r="K42" s="69" t="s">
        <v>268</v>
      </c>
      <c r="L42" s="69" t="s">
        <v>268</v>
      </c>
      <c r="M42" s="69" t="s">
        <v>269</v>
      </c>
      <c r="N42" s="69" t="s">
        <v>269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34</v>
      </c>
      <c r="D43" s="73" t="n">
        <v>427.23</v>
      </c>
      <c r="E43" s="73" t="n">
        <v>3.55</v>
      </c>
      <c r="F43" s="73" t="n">
        <v>0</v>
      </c>
      <c r="G43" s="73" t="n">
        <v>0.56</v>
      </c>
      <c r="H43" s="73" t="n">
        <v>3.07</v>
      </c>
      <c r="I43" s="73" t="n">
        <v>3.07</v>
      </c>
      <c r="J43" s="73" t="n">
        <v>0.68</v>
      </c>
      <c r="K43" s="73" t="n">
        <v>0.23</v>
      </c>
      <c r="L43" s="73" t="n">
        <v>5.9</v>
      </c>
      <c r="M43" s="73" t="n">
        <v>0.2</v>
      </c>
      <c r="N43" s="73" t="n">
        <v>2.83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70</v>
      </c>
      <c r="E44" s="69" t="s">
        <v>271</v>
      </c>
      <c r="F44" s="69" t="s">
        <v>79</v>
      </c>
      <c r="G44" s="69" t="s">
        <v>79</v>
      </c>
      <c r="H44" s="69" t="s">
        <v>272</v>
      </c>
      <c r="I44" s="69" t="s">
        <v>272</v>
      </c>
      <c r="J44" s="69" t="s">
        <v>273</v>
      </c>
      <c r="K44" s="69" t="s">
        <v>274</v>
      </c>
      <c r="L44" s="69" t="s">
        <v>274</v>
      </c>
      <c r="M44" s="69" t="s">
        <v>275</v>
      </c>
      <c r="N44" s="69" t="s">
        <v>276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4.38</v>
      </c>
      <c r="E45" s="79" t="n">
        <v>0.78</v>
      </c>
      <c r="F45" s="79" t="n">
        <v>0</v>
      </c>
      <c r="G45" s="79" t="n">
        <v>0</v>
      </c>
      <c r="H45" s="79" t="n">
        <v>0</v>
      </c>
      <c r="I45" s="79" t="n">
        <v>0</v>
      </c>
      <c r="J45" s="31" t="n">
        <v>-1.92</v>
      </c>
      <c r="K45" s="79" t="n">
        <v>0</v>
      </c>
      <c r="L45" s="79" t="n">
        <v>0.65</v>
      </c>
      <c r="M45" s="79" t="n">
        <v>-0.1</v>
      </c>
      <c r="N45" s="79" t="n">
        <v>0</v>
      </c>
      <c r="O45" s="80"/>
      <c r="P45" s="95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3232</v>
      </c>
      <c r="F46" s="85" t="s">
        <v>94</v>
      </c>
      <c r="G46" s="85"/>
      <c r="H46" s="86"/>
      <c r="I46" s="84" t="n">
        <f aca="false">SUM(I47:I48)</f>
        <v>3621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63</v>
      </c>
      <c r="E47" s="95" t="n">
        <v>3232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3621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533</v>
      </c>
      <c r="F49" s="106" t="s">
        <v>104</v>
      </c>
      <c r="G49" s="106"/>
      <c r="H49" s="107"/>
      <c r="I49" s="105" t="n">
        <f aca="false">SUM(I50:I51)</f>
        <v>144</v>
      </c>
      <c r="J49" s="108" t="s">
        <v>105</v>
      </c>
      <c r="K49" s="106" t="s">
        <v>106</v>
      </c>
      <c r="L49" s="106"/>
      <c r="M49" s="109" t="s">
        <v>248</v>
      </c>
      <c r="N49" s="110" t="n">
        <v>3621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0</v>
      </c>
      <c r="E50" s="95" t="n">
        <v>533</v>
      </c>
      <c r="F50" s="96" t="s">
        <v>107</v>
      </c>
      <c r="G50" s="96"/>
      <c r="H50" s="94" t="s">
        <v>262</v>
      </c>
      <c r="I50" s="95" t="n">
        <v>144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229</v>
      </c>
      <c r="I51" s="95" t="n">
        <v>0</v>
      </c>
      <c r="J51" s="108"/>
      <c r="K51" s="115" t="s">
        <v>110</v>
      </c>
      <c r="L51" s="115"/>
      <c r="M51" s="94" t="s">
        <v>22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765</v>
      </c>
      <c r="F52" s="120" t="s">
        <v>111</v>
      </c>
      <c r="G52" s="120"/>
      <c r="H52" s="121" t="n">
        <f aca="false">SUM(I46,I49)</f>
        <v>3765</v>
      </c>
      <c r="I52" s="121"/>
      <c r="J52" s="108"/>
      <c r="K52" s="120" t="s">
        <v>112</v>
      </c>
      <c r="L52" s="120"/>
      <c r="M52" s="122" t="s">
        <v>22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 t="s">
        <v>277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78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4.98</v>
      </c>
      <c r="E8" s="21" t="n">
        <v>1.54</v>
      </c>
      <c r="F8" s="21" t="n">
        <v>0</v>
      </c>
      <c r="G8" s="21" t="n">
        <v>0</v>
      </c>
      <c r="H8" s="21" t="n">
        <v>1.56</v>
      </c>
      <c r="I8" s="21" t="n">
        <v>1.56</v>
      </c>
      <c r="J8" s="21" t="n">
        <v>0.02</v>
      </c>
      <c r="K8" s="21" t="n">
        <v>0.04</v>
      </c>
      <c r="L8" s="21" t="n">
        <v>0.96</v>
      </c>
      <c r="M8" s="21" t="n">
        <v>0.13</v>
      </c>
      <c r="N8" s="21" t="n">
        <v>1.85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4.98</v>
      </c>
      <c r="E9" s="26" t="n">
        <v>1.45</v>
      </c>
      <c r="F9" s="26" t="n">
        <v>0</v>
      </c>
      <c r="G9" s="26" t="n">
        <v>0</v>
      </c>
      <c r="H9" s="26" t="n">
        <v>1.45</v>
      </c>
      <c r="I9" s="26" t="n">
        <v>1.45</v>
      </c>
      <c r="J9" s="26" t="n">
        <v>0</v>
      </c>
      <c r="K9" s="26" t="n">
        <v>0.02</v>
      </c>
      <c r="L9" s="26" t="n">
        <v>0.81</v>
      </c>
      <c r="M9" s="26" t="n">
        <v>0.11</v>
      </c>
      <c r="N9" s="26" t="n">
        <v>1.56</v>
      </c>
      <c r="O9" s="27"/>
    </row>
    <row r="10" s="3" customFormat="true" ht="14.1" hidden="false" customHeight="true" outlineLevel="0" collapsed="false">
      <c r="A10" s="23" t="s">
        <v>27</v>
      </c>
      <c r="B10" s="24" t="s">
        <v>38</v>
      </c>
      <c r="C10" s="25" t="n">
        <v>0</v>
      </c>
      <c r="D10" s="26" t="n">
        <v>424.99</v>
      </c>
      <c r="E10" s="26" t="n">
        <v>1.39</v>
      </c>
      <c r="F10" s="26" t="n">
        <v>0</v>
      </c>
      <c r="G10" s="26" t="n">
        <v>0</v>
      </c>
      <c r="H10" s="26" t="n">
        <v>1.37</v>
      </c>
      <c r="I10" s="26" t="n">
        <v>1.37</v>
      </c>
      <c r="J10" s="26" t="n">
        <v>-0.02</v>
      </c>
      <c r="K10" s="26" t="n">
        <v>0.01</v>
      </c>
      <c r="L10" s="26" t="n">
        <v>0.73</v>
      </c>
      <c r="M10" s="26" t="n">
        <v>0.08</v>
      </c>
      <c r="N10" s="26" t="n">
        <v>1.14</v>
      </c>
      <c r="O10" s="27"/>
    </row>
    <row r="11" s="3" customFormat="true" ht="14.1" hidden="false" customHeight="true" outlineLevel="0" collapsed="false">
      <c r="A11" s="23" t="s">
        <v>29</v>
      </c>
      <c r="B11" s="24" t="s">
        <v>38</v>
      </c>
      <c r="C11" s="25" t="n">
        <v>0</v>
      </c>
      <c r="D11" s="26" t="n">
        <v>424.98</v>
      </c>
      <c r="E11" s="26" t="n">
        <v>1.32</v>
      </c>
      <c r="F11" s="26" t="n">
        <v>0</v>
      </c>
      <c r="G11" s="26" t="n">
        <v>0</v>
      </c>
      <c r="H11" s="26" t="n">
        <v>1.34</v>
      </c>
      <c r="I11" s="26" t="n">
        <v>1.34</v>
      </c>
      <c r="J11" s="26" t="n">
        <v>0.02</v>
      </c>
      <c r="K11" s="26" t="n">
        <v>0.01</v>
      </c>
      <c r="L11" s="26" t="n">
        <v>0.73</v>
      </c>
      <c r="M11" s="26" t="n">
        <v>0.05</v>
      </c>
      <c r="N11" s="26" t="n">
        <v>0.71</v>
      </c>
      <c r="O11" s="27"/>
    </row>
    <row r="12" s="3" customFormat="true" ht="14.1" hidden="false" customHeight="true" outlineLevel="0" collapsed="false">
      <c r="A12" s="28" t="s">
        <v>31</v>
      </c>
      <c r="B12" s="29" t="s">
        <v>42</v>
      </c>
      <c r="C12" s="30" t="n">
        <v>21</v>
      </c>
      <c r="D12" s="31" t="n">
        <v>425.02</v>
      </c>
      <c r="E12" s="31" t="n">
        <v>1.67</v>
      </c>
      <c r="F12" s="31" t="n">
        <v>0</v>
      </c>
      <c r="G12" s="31" t="n">
        <v>0</v>
      </c>
      <c r="H12" s="31" t="n">
        <v>1.6</v>
      </c>
      <c r="I12" s="31" t="n">
        <v>1.6</v>
      </c>
      <c r="J12" s="31" t="n">
        <v>-0.07</v>
      </c>
      <c r="K12" s="31" t="n">
        <v>0.06</v>
      </c>
      <c r="L12" s="31" t="n">
        <v>1.2</v>
      </c>
      <c r="M12" s="31" t="n">
        <v>0.2</v>
      </c>
      <c r="N12" s="31" t="n">
        <v>2.83</v>
      </c>
      <c r="O12" s="32"/>
    </row>
    <row r="13" s="3" customFormat="true" ht="14.1" hidden="false" customHeight="true" outlineLevel="0" collapsed="false">
      <c r="A13" s="33" t="s">
        <v>33</v>
      </c>
      <c r="B13" s="34" t="s">
        <v>45</v>
      </c>
      <c r="C13" s="35" t="n">
        <v>4</v>
      </c>
      <c r="D13" s="36" t="n">
        <v>425.03</v>
      </c>
      <c r="E13" s="36" t="n">
        <v>1.48</v>
      </c>
      <c r="F13" s="36" t="n">
        <v>0</v>
      </c>
      <c r="G13" s="36" t="n">
        <v>0</v>
      </c>
      <c r="H13" s="36" t="n">
        <v>1.46</v>
      </c>
      <c r="I13" s="36" t="n">
        <v>1.46</v>
      </c>
      <c r="J13" s="36" t="n">
        <v>-0.02</v>
      </c>
      <c r="K13" s="36" t="n">
        <v>0.03</v>
      </c>
      <c r="L13" s="36" t="n">
        <v>0.88</v>
      </c>
      <c r="M13" s="36" t="n">
        <v>0.1</v>
      </c>
      <c r="N13" s="36" t="n">
        <v>1.42</v>
      </c>
      <c r="O13" s="37"/>
    </row>
    <row r="14" s="3" customFormat="true" ht="14.1" hidden="false" customHeight="true" outlineLevel="0" collapsed="false">
      <c r="A14" s="23" t="s">
        <v>35</v>
      </c>
      <c r="B14" s="24" t="s">
        <v>71</v>
      </c>
      <c r="C14" s="25" t="n">
        <v>3</v>
      </c>
      <c r="D14" s="26" t="n">
        <v>425.02</v>
      </c>
      <c r="E14" s="26" t="n">
        <v>1.37</v>
      </c>
      <c r="F14" s="26" t="n">
        <v>0</v>
      </c>
      <c r="G14" s="26" t="n">
        <v>0</v>
      </c>
      <c r="H14" s="26" t="n">
        <v>1.39</v>
      </c>
      <c r="I14" s="26" t="n">
        <v>1.39</v>
      </c>
      <c r="J14" s="26" t="n">
        <v>0.02</v>
      </c>
      <c r="K14" s="26" t="n">
        <v>0.01</v>
      </c>
      <c r="L14" s="26" t="n">
        <v>0.73</v>
      </c>
      <c r="M14" s="26" t="n">
        <v>0.07</v>
      </c>
      <c r="N14" s="26" t="n">
        <v>0.99</v>
      </c>
      <c r="O14" s="27"/>
    </row>
    <row r="15" s="3" customFormat="true" ht="14.1" hidden="false" customHeight="true" outlineLevel="0" collapsed="false">
      <c r="A15" s="23" t="s">
        <v>37</v>
      </c>
      <c r="B15" s="24" t="s">
        <v>63</v>
      </c>
      <c r="C15" s="25" t="n">
        <v>0</v>
      </c>
      <c r="D15" s="26" t="n">
        <v>425.02</v>
      </c>
      <c r="E15" s="26" t="n">
        <v>1.32</v>
      </c>
      <c r="F15" s="26" t="n">
        <v>0</v>
      </c>
      <c r="G15" s="26" t="n">
        <v>0</v>
      </c>
      <c r="H15" s="26" t="n">
        <v>1.32</v>
      </c>
      <c r="I15" s="26" t="n">
        <v>1.32</v>
      </c>
      <c r="J15" s="26" t="n">
        <v>0</v>
      </c>
      <c r="K15" s="26" t="n">
        <v>0.02</v>
      </c>
      <c r="L15" s="26" t="n">
        <v>0.81</v>
      </c>
      <c r="M15" s="26" t="n">
        <v>0.05</v>
      </c>
      <c r="N15" s="26" t="n">
        <v>0.71</v>
      </c>
      <c r="O15" s="27"/>
    </row>
    <row r="16" s="3" customFormat="true" ht="14.1" hidden="false" customHeight="true" outlineLevel="0" collapsed="false">
      <c r="A16" s="23" t="s">
        <v>39</v>
      </c>
      <c r="B16" s="24" t="s">
        <v>69</v>
      </c>
      <c r="C16" s="25" t="n">
        <v>5</v>
      </c>
      <c r="D16" s="26" t="n">
        <v>425.04</v>
      </c>
      <c r="E16" s="26" t="n">
        <v>1.45</v>
      </c>
      <c r="F16" s="26" t="n">
        <v>0</v>
      </c>
      <c r="G16" s="26" t="n">
        <v>0</v>
      </c>
      <c r="H16" s="26" t="n">
        <v>1.41</v>
      </c>
      <c r="I16" s="26" t="n">
        <v>1.41</v>
      </c>
      <c r="J16" s="26" t="n">
        <v>-0.04</v>
      </c>
      <c r="K16" s="26" t="n">
        <v>0.03</v>
      </c>
      <c r="L16" s="26" t="n">
        <v>0.88</v>
      </c>
      <c r="M16" s="26" t="n">
        <v>0.04</v>
      </c>
      <c r="N16" s="26" t="n">
        <v>0.57</v>
      </c>
      <c r="O16" s="27"/>
    </row>
    <row r="17" s="3" customFormat="true" ht="14.1" hidden="false" customHeight="true" outlineLevel="0" collapsed="false">
      <c r="A17" s="38" t="s">
        <v>40</v>
      </c>
      <c r="B17" s="39" t="s">
        <v>38</v>
      </c>
      <c r="C17" s="40" t="n">
        <v>0</v>
      </c>
      <c r="D17" s="41" t="n">
        <v>425.02</v>
      </c>
      <c r="E17" s="41" t="n">
        <v>1.37</v>
      </c>
      <c r="F17" s="41" t="n">
        <v>0</v>
      </c>
      <c r="G17" s="41" t="n">
        <v>0</v>
      </c>
      <c r="H17" s="41" t="n">
        <v>1.41</v>
      </c>
      <c r="I17" s="41" t="n">
        <v>1.41</v>
      </c>
      <c r="J17" s="41" t="n">
        <v>0.04</v>
      </c>
      <c r="K17" s="41" t="n">
        <v>0.01</v>
      </c>
      <c r="L17" s="41" t="n">
        <v>0.73</v>
      </c>
      <c r="M17" s="41" t="n">
        <v>0.03</v>
      </c>
      <c r="N17" s="41" t="n">
        <v>0.43</v>
      </c>
      <c r="O17" s="42"/>
    </row>
    <row r="18" s="3" customFormat="true" ht="14.1" hidden="false" customHeight="true" outlineLevel="0" collapsed="false">
      <c r="A18" s="18" t="s">
        <v>41</v>
      </c>
      <c r="B18" s="43" t="s">
        <v>56</v>
      </c>
      <c r="C18" s="44" t="n">
        <v>0</v>
      </c>
      <c r="D18" s="21" t="n">
        <v>425.02</v>
      </c>
      <c r="E18" s="21" t="n">
        <v>1.31</v>
      </c>
      <c r="F18" s="21" t="n">
        <v>0</v>
      </c>
      <c r="G18" s="21" t="n">
        <v>0</v>
      </c>
      <c r="H18" s="21" t="n">
        <v>1.31</v>
      </c>
      <c r="I18" s="21" t="n">
        <v>1.31</v>
      </c>
      <c r="J18" s="21" t="n">
        <v>0</v>
      </c>
      <c r="K18" s="21" t="n">
        <v>0.02</v>
      </c>
      <c r="L18" s="21" t="n">
        <v>0.81</v>
      </c>
      <c r="M18" s="21" t="n">
        <v>0.02</v>
      </c>
      <c r="N18" s="21" t="n">
        <v>0.28</v>
      </c>
      <c r="O18" s="22"/>
    </row>
    <row r="19" s="3" customFormat="true" ht="14.1" hidden="false" customHeight="true" outlineLevel="0" collapsed="false">
      <c r="A19" s="23" t="s">
        <v>43</v>
      </c>
      <c r="B19" s="24" t="s">
        <v>36</v>
      </c>
      <c r="C19" s="25" t="n">
        <v>0</v>
      </c>
      <c r="D19" s="26" t="n">
        <v>425.01</v>
      </c>
      <c r="E19" s="26" t="n">
        <v>1.24</v>
      </c>
      <c r="F19" s="26" t="n">
        <v>0</v>
      </c>
      <c r="G19" s="26" t="n">
        <v>0</v>
      </c>
      <c r="H19" s="26" t="n">
        <v>1.26</v>
      </c>
      <c r="I19" s="26" t="n">
        <v>1.26</v>
      </c>
      <c r="J19" s="26" t="n">
        <v>0.02</v>
      </c>
      <c r="K19" s="26" t="n">
        <v>0.01</v>
      </c>
      <c r="L19" s="26" t="n">
        <v>0.73</v>
      </c>
      <c r="M19" s="26" t="n">
        <v>0.01</v>
      </c>
      <c r="N19" s="26" t="n">
        <v>0.14</v>
      </c>
      <c r="O19" s="27"/>
    </row>
    <row r="20" s="3" customFormat="true" ht="14.1" hidden="false" customHeight="true" outlineLevel="0" collapsed="false">
      <c r="A20" s="23" t="s">
        <v>44</v>
      </c>
      <c r="B20" s="24" t="s">
        <v>38</v>
      </c>
      <c r="C20" s="25" t="n">
        <v>0</v>
      </c>
      <c r="D20" s="26" t="n">
        <v>425.01</v>
      </c>
      <c r="E20" s="26" t="n">
        <v>1.24</v>
      </c>
      <c r="F20" s="26" t="n">
        <v>0</v>
      </c>
      <c r="G20" s="26" t="n">
        <v>0</v>
      </c>
      <c r="H20" s="26" t="n">
        <v>1.24</v>
      </c>
      <c r="I20" s="26" t="n">
        <v>1.24</v>
      </c>
      <c r="J20" s="26" t="n">
        <v>0</v>
      </c>
      <c r="K20" s="26" t="n">
        <v>0</v>
      </c>
      <c r="L20" s="26" t="n">
        <v>0.65</v>
      </c>
      <c r="M20" s="26" t="n">
        <v>-0.01</v>
      </c>
      <c r="N20" s="26" t="n">
        <v>0</v>
      </c>
      <c r="O20" s="27"/>
    </row>
    <row r="21" s="3" customFormat="true" ht="14.1" hidden="false" customHeight="true" outlineLevel="0" collapsed="false">
      <c r="A21" s="23" t="s">
        <v>46</v>
      </c>
      <c r="B21" s="24" t="s">
        <v>38</v>
      </c>
      <c r="C21" s="25" t="n">
        <v>2</v>
      </c>
      <c r="D21" s="26" t="n">
        <v>425</v>
      </c>
      <c r="E21" s="26" t="n">
        <v>1.24</v>
      </c>
      <c r="F21" s="26" t="n">
        <v>0</v>
      </c>
      <c r="G21" s="26" t="n">
        <v>0</v>
      </c>
      <c r="H21" s="26" t="n">
        <v>1.26</v>
      </c>
      <c r="I21" s="26" t="n">
        <v>1.26</v>
      </c>
      <c r="J21" s="26" t="n">
        <v>0.02</v>
      </c>
      <c r="K21" s="26" t="n">
        <v>0.01</v>
      </c>
      <c r="L21" s="26" t="n">
        <v>0.73</v>
      </c>
      <c r="M21" s="26" t="n">
        <v>-0.02</v>
      </c>
      <c r="N21" s="26" t="n">
        <v>0</v>
      </c>
      <c r="O21" s="27"/>
    </row>
    <row r="22" s="3" customFormat="true" ht="14.1" hidden="false" customHeight="true" outlineLevel="0" collapsed="false">
      <c r="A22" s="28" t="s">
        <v>47</v>
      </c>
      <c r="B22" s="29" t="s">
        <v>38</v>
      </c>
      <c r="C22" s="30" t="n">
        <v>0</v>
      </c>
      <c r="D22" s="31" t="n">
        <v>425.01</v>
      </c>
      <c r="E22" s="31" t="n">
        <v>1.16</v>
      </c>
      <c r="F22" s="31" t="n">
        <v>0</v>
      </c>
      <c r="G22" s="31" t="n">
        <v>0</v>
      </c>
      <c r="H22" s="31" t="n">
        <v>1.14</v>
      </c>
      <c r="I22" s="31" t="n">
        <v>1.14</v>
      </c>
      <c r="J22" s="31" t="n">
        <v>-0.02</v>
      </c>
      <c r="K22" s="31" t="n">
        <v>0.01</v>
      </c>
      <c r="L22" s="31" t="n">
        <v>0.73</v>
      </c>
      <c r="M22" s="31" t="n">
        <v>-0.04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38</v>
      </c>
      <c r="C23" s="35" t="n">
        <v>0</v>
      </c>
      <c r="D23" s="36" t="n">
        <v>425.01</v>
      </c>
      <c r="E23" s="36" t="n">
        <v>1.15</v>
      </c>
      <c r="F23" s="36" t="n">
        <v>0</v>
      </c>
      <c r="G23" s="36" t="n">
        <v>0</v>
      </c>
      <c r="H23" s="36" t="n">
        <v>1.15</v>
      </c>
      <c r="I23" s="36" t="n">
        <v>1.15</v>
      </c>
      <c r="J23" s="36" t="n">
        <v>0</v>
      </c>
      <c r="K23" s="36" t="n">
        <v>0.01</v>
      </c>
      <c r="L23" s="36" t="n">
        <v>0.73</v>
      </c>
      <c r="M23" s="36" t="n">
        <v>-0.05</v>
      </c>
      <c r="N23" s="36" t="n">
        <v>0</v>
      </c>
      <c r="O23" s="37"/>
    </row>
    <row r="24" s="3" customFormat="true" ht="14.1" hidden="false" customHeight="true" outlineLevel="0" collapsed="false">
      <c r="A24" s="23" t="s">
        <v>49</v>
      </c>
      <c r="B24" s="24" t="s">
        <v>69</v>
      </c>
      <c r="C24" s="25" t="n">
        <v>1</v>
      </c>
      <c r="D24" s="26" t="n">
        <v>425.03</v>
      </c>
      <c r="E24" s="26" t="n">
        <v>1.13</v>
      </c>
      <c r="F24" s="26" t="n">
        <v>0</v>
      </c>
      <c r="G24" s="26" t="n">
        <v>0</v>
      </c>
      <c r="H24" s="26" t="n">
        <v>1.09</v>
      </c>
      <c r="I24" s="26" t="n">
        <v>1.09</v>
      </c>
      <c r="J24" s="26" t="n">
        <v>-0.04</v>
      </c>
      <c r="K24" s="26" t="n">
        <v>0.01</v>
      </c>
      <c r="L24" s="26" t="n">
        <v>0.73</v>
      </c>
      <c r="M24" s="26" t="n">
        <v>-0.03</v>
      </c>
      <c r="N24" s="26" t="n">
        <v>0</v>
      </c>
      <c r="O24" s="27"/>
    </row>
    <row r="25" s="3" customFormat="true" ht="14.1" hidden="false" customHeight="true" outlineLevel="0" collapsed="false">
      <c r="A25" s="23" t="s">
        <v>51</v>
      </c>
      <c r="B25" s="24" t="s">
        <v>69</v>
      </c>
      <c r="C25" s="25" t="n">
        <v>8</v>
      </c>
      <c r="D25" s="26" t="n">
        <v>425.03</v>
      </c>
      <c r="E25" s="26" t="n">
        <v>1.23</v>
      </c>
      <c r="F25" s="26" t="n">
        <v>0</v>
      </c>
      <c r="G25" s="26" t="n">
        <v>0</v>
      </c>
      <c r="H25" s="26" t="n">
        <v>1.23</v>
      </c>
      <c r="I25" s="26" t="n">
        <v>1.23</v>
      </c>
      <c r="J25" s="26" t="n">
        <v>0</v>
      </c>
      <c r="K25" s="26" t="n">
        <v>0.01</v>
      </c>
      <c r="L25" s="26" t="n">
        <v>0.73</v>
      </c>
      <c r="M25" s="26" t="n">
        <v>-0.02</v>
      </c>
      <c r="N25" s="26" t="n">
        <v>0</v>
      </c>
      <c r="O25" s="27"/>
    </row>
    <row r="26" s="3" customFormat="true" ht="14.1" hidden="false" customHeight="true" outlineLevel="0" collapsed="false">
      <c r="A26" s="23" t="s">
        <v>52</v>
      </c>
      <c r="B26" s="24" t="s">
        <v>34</v>
      </c>
      <c r="C26" s="25" t="n">
        <v>0</v>
      </c>
      <c r="D26" s="26" t="n">
        <v>425.05</v>
      </c>
      <c r="E26" s="26" t="n">
        <v>1.12</v>
      </c>
      <c r="F26" s="26" t="n">
        <v>0</v>
      </c>
      <c r="G26" s="26" t="n">
        <v>0</v>
      </c>
      <c r="H26" s="26" t="n">
        <v>1.08</v>
      </c>
      <c r="I26" s="26" t="n">
        <v>1.08</v>
      </c>
      <c r="J26" s="26" t="n">
        <v>-0.04</v>
      </c>
      <c r="K26" s="26" t="n">
        <v>0.01</v>
      </c>
      <c r="L26" s="26" t="n">
        <v>0.73</v>
      </c>
      <c r="M26" s="26" t="n">
        <v>-0.08</v>
      </c>
      <c r="N26" s="26" t="n">
        <v>0</v>
      </c>
      <c r="O26" s="27"/>
    </row>
    <row r="27" s="3" customFormat="true" ht="14.1" hidden="false" customHeight="true" outlineLevel="0" collapsed="false">
      <c r="A27" s="38" t="s">
        <v>53</v>
      </c>
      <c r="B27" s="39" t="s">
        <v>38</v>
      </c>
      <c r="C27" s="40" t="n">
        <v>0</v>
      </c>
      <c r="D27" s="41" t="n">
        <v>425.04</v>
      </c>
      <c r="E27" s="41" t="n">
        <v>1.08</v>
      </c>
      <c r="F27" s="41" t="n">
        <v>0</v>
      </c>
      <c r="G27" s="41" t="n">
        <v>0</v>
      </c>
      <c r="H27" s="41" t="n">
        <v>1.1</v>
      </c>
      <c r="I27" s="41" t="n">
        <v>1.1</v>
      </c>
      <c r="J27" s="41" t="n">
        <v>0.02</v>
      </c>
      <c r="K27" s="41" t="n">
        <v>0.01</v>
      </c>
      <c r="L27" s="41" t="n">
        <v>0.73</v>
      </c>
      <c r="M27" s="41" t="n">
        <v>-0.14</v>
      </c>
      <c r="N27" s="41" t="n">
        <v>0</v>
      </c>
      <c r="O27" s="42"/>
    </row>
    <row r="28" s="3" customFormat="true" ht="14.1" hidden="false" customHeight="true" outlineLevel="0" collapsed="false">
      <c r="A28" s="18" t="s">
        <v>54</v>
      </c>
      <c r="B28" s="43" t="s">
        <v>42</v>
      </c>
      <c r="C28" s="44" t="n">
        <v>27</v>
      </c>
      <c r="D28" s="21" t="n">
        <v>425.11</v>
      </c>
      <c r="E28" s="21" t="n">
        <v>1.28</v>
      </c>
      <c r="F28" s="21" t="n">
        <v>0</v>
      </c>
      <c r="G28" s="21" t="n">
        <v>0</v>
      </c>
      <c r="H28" s="21" t="n">
        <v>1.14</v>
      </c>
      <c r="I28" s="21" t="n">
        <v>1.14</v>
      </c>
      <c r="J28" s="21" t="n">
        <v>-0.14</v>
      </c>
      <c r="K28" s="21" t="n">
        <v>0.18</v>
      </c>
      <c r="L28" s="21" t="n">
        <v>4.03</v>
      </c>
      <c r="M28" s="21" t="n">
        <v>-0.18</v>
      </c>
      <c r="N28" s="21" t="n">
        <v>0</v>
      </c>
      <c r="O28" s="22"/>
    </row>
    <row r="29" s="3" customFormat="true" ht="14.1" hidden="false" customHeight="true" outlineLevel="0" collapsed="false">
      <c r="A29" s="23" t="s">
        <v>55</v>
      </c>
      <c r="B29" s="24" t="s">
        <v>69</v>
      </c>
      <c r="C29" s="25" t="n">
        <v>10</v>
      </c>
      <c r="D29" s="26" t="n">
        <v>425.01</v>
      </c>
      <c r="E29" s="26" t="n">
        <v>1.87</v>
      </c>
      <c r="F29" s="26" t="n">
        <v>0</v>
      </c>
      <c r="G29" s="26" t="n">
        <v>0</v>
      </c>
      <c r="H29" s="26" t="n">
        <v>2.07</v>
      </c>
      <c r="I29" s="26" t="n">
        <v>2.07</v>
      </c>
      <c r="J29" s="26" t="n">
        <v>0.2</v>
      </c>
      <c r="K29" s="26" t="n">
        <v>0.04</v>
      </c>
      <c r="L29" s="26" t="n">
        <v>0.96</v>
      </c>
      <c r="M29" s="26" t="n">
        <v>-0.03</v>
      </c>
      <c r="N29" s="26" t="n">
        <v>0</v>
      </c>
      <c r="O29" s="27"/>
    </row>
    <row r="30" s="3" customFormat="true" ht="14.1" hidden="false" customHeight="true" outlineLevel="0" collapsed="false">
      <c r="A30" s="23" t="s">
        <v>57</v>
      </c>
      <c r="B30" s="24" t="s">
        <v>69</v>
      </c>
      <c r="C30" s="25" t="n">
        <v>5</v>
      </c>
      <c r="D30" s="26" t="n">
        <v>425.03</v>
      </c>
      <c r="E30" s="26" t="n">
        <v>1.39</v>
      </c>
      <c r="F30" s="26" t="n">
        <v>0</v>
      </c>
      <c r="G30" s="26" t="n">
        <v>0</v>
      </c>
      <c r="H30" s="26" t="n">
        <v>1.35</v>
      </c>
      <c r="I30" s="26" t="n">
        <v>1.35</v>
      </c>
      <c r="J30" s="26" t="n">
        <v>-0.04</v>
      </c>
      <c r="K30" s="26" t="n">
        <v>0.03</v>
      </c>
      <c r="L30" s="26" t="n">
        <v>0.88</v>
      </c>
      <c r="M30" s="26" t="n">
        <v>-0.08</v>
      </c>
      <c r="N30" s="26" t="n">
        <v>0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8</v>
      </c>
      <c r="C31" s="25" t="n">
        <v>0</v>
      </c>
      <c r="D31" s="26" t="n">
        <v>425.03</v>
      </c>
      <c r="E31" s="26" t="n">
        <v>1.31</v>
      </c>
      <c r="F31" s="26" t="n">
        <v>0</v>
      </c>
      <c r="G31" s="26" t="n">
        <v>0</v>
      </c>
      <c r="H31" s="26" t="n">
        <v>1.31</v>
      </c>
      <c r="I31" s="26" t="n">
        <v>1.31</v>
      </c>
      <c r="J31" s="26" t="n">
        <v>0</v>
      </c>
      <c r="K31" s="26" t="n">
        <v>0.03</v>
      </c>
      <c r="L31" s="26" t="n">
        <v>0.88</v>
      </c>
      <c r="M31" s="26" t="n">
        <v>-0.1</v>
      </c>
      <c r="N31" s="26" t="n">
        <v>0</v>
      </c>
      <c r="O31" s="27"/>
    </row>
    <row r="32" s="3" customFormat="true" ht="14.1" hidden="false" customHeight="true" outlineLevel="0" collapsed="false">
      <c r="A32" s="28" t="s">
        <v>61</v>
      </c>
      <c r="B32" s="29" t="s">
        <v>42</v>
      </c>
      <c r="C32" s="30" t="n">
        <v>10</v>
      </c>
      <c r="D32" s="31" t="n">
        <v>425.03</v>
      </c>
      <c r="E32" s="31" t="n">
        <v>1.35</v>
      </c>
      <c r="F32" s="31" t="n">
        <v>0</v>
      </c>
      <c r="G32" s="31" t="n">
        <v>0</v>
      </c>
      <c r="H32" s="31" t="n">
        <v>1.35</v>
      </c>
      <c r="I32" s="31" t="n">
        <v>1.35</v>
      </c>
      <c r="J32" s="31" t="n">
        <v>0</v>
      </c>
      <c r="K32" s="31" t="n">
        <v>0.04</v>
      </c>
      <c r="L32" s="31" t="n">
        <v>0.96</v>
      </c>
      <c r="M32" s="31" t="n">
        <v>-0.09</v>
      </c>
      <c r="N32" s="31" t="n">
        <v>0</v>
      </c>
      <c r="O32" s="32"/>
    </row>
    <row r="33" s="3" customFormat="true" ht="14.1" hidden="false" customHeight="true" outlineLevel="0" collapsed="false">
      <c r="A33" s="33" t="s">
        <v>62</v>
      </c>
      <c r="B33" s="34" t="s">
        <v>24</v>
      </c>
      <c r="C33" s="35" t="n">
        <v>8</v>
      </c>
      <c r="D33" s="36" t="n">
        <v>425.03</v>
      </c>
      <c r="E33" s="36" t="n">
        <v>1.37</v>
      </c>
      <c r="F33" s="36" t="n">
        <v>0</v>
      </c>
      <c r="G33" s="36" t="n">
        <v>0</v>
      </c>
      <c r="H33" s="36" t="n">
        <v>1.37</v>
      </c>
      <c r="I33" s="36" t="n">
        <v>1.37</v>
      </c>
      <c r="J33" s="36" t="n">
        <v>0</v>
      </c>
      <c r="K33" s="36" t="n">
        <v>0.04</v>
      </c>
      <c r="L33" s="36" t="n">
        <v>0.96</v>
      </c>
      <c r="M33" s="36" t="n">
        <v>-0.09</v>
      </c>
      <c r="N33" s="36" t="n">
        <v>0</v>
      </c>
      <c r="O33" s="37"/>
    </row>
    <row r="34" s="3" customFormat="true" ht="14.1" hidden="false" customHeight="true" outlineLevel="0" collapsed="false">
      <c r="A34" s="23" t="s">
        <v>64</v>
      </c>
      <c r="B34" s="24" t="s">
        <v>45</v>
      </c>
      <c r="C34" s="25" t="n">
        <v>2</v>
      </c>
      <c r="D34" s="26" t="n">
        <v>425.04</v>
      </c>
      <c r="E34" s="26" t="n">
        <v>1.26</v>
      </c>
      <c r="F34" s="26" t="n">
        <v>0</v>
      </c>
      <c r="G34" s="26" t="n">
        <v>0</v>
      </c>
      <c r="H34" s="26" t="n">
        <v>1.24</v>
      </c>
      <c r="I34" s="26" t="n">
        <v>1.24</v>
      </c>
      <c r="J34" s="26" t="n">
        <v>-0.02</v>
      </c>
      <c r="K34" s="26" t="n">
        <v>0.04</v>
      </c>
      <c r="L34" s="26" t="n">
        <v>0.96</v>
      </c>
      <c r="M34" s="26" t="n">
        <v>-0.11</v>
      </c>
      <c r="N34" s="26" t="n">
        <v>0</v>
      </c>
      <c r="O34" s="27"/>
    </row>
    <row r="35" s="3" customFormat="true" ht="14.1" hidden="false" customHeight="true" outlineLevel="0" collapsed="false">
      <c r="A35" s="23" t="s">
        <v>65</v>
      </c>
      <c r="B35" s="24" t="s">
        <v>69</v>
      </c>
      <c r="C35" s="25" t="n">
        <v>11</v>
      </c>
      <c r="D35" s="26" t="n">
        <v>425.02</v>
      </c>
      <c r="E35" s="26" t="n">
        <v>1.41</v>
      </c>
      <c r="F35" s="26" t="n">
        <v>0</v>
      </c>
      <c r="G35" s="26" t="n">
        <v>0</v>
      </c>
      <c r="H35" s="26" t="n">
        <v>1.45</v>
      </c>
      <c r="I35" s="26" t="n">
        <v>1.45</v>
      </c>
      <c r="J35" s="26" t="n">
        <v>0.04</v>
      </c>
      <c r="K35" s="26" t="n">
        <v>0.03</v>
      </c>
      <c r="L35" s="26" t="n">
        <v>0.88</v>
      </c>
      <c r="M35" s="26" t="n">
        <v>0.01</v>
      </c>
      <c r="N35" s="26" t="n">
        <v>0.14</v>
      </c>
      <c r="O35" s="27"/>
    </row>
    <row r="36" s="3" customFormat="true" ht="14.1" hidden="false" customHeight="true" outlineLevel="0" collapsed="false">
      <c r="A36" s="23" t="s">
        <v>67</v>
      </c>
      <c r="B36" s="24" t="s">
        <v>38</v>
      </c>
      <c r="C36" s="25" t="n">
        <v>0</v>
      </c>
      <c r="D36" s="26" t="n">
        <v>425.04</v>
      </c>
      <c r="E36" s="26" t="n">
        <v>1.31</v>
      </c>
      <c r="F36" s="26" t="n">
        <v>0</v>
      </c>
      <c r="G36" s="26" t="n">
        <v>0</v>
      </c>
      <c r="H36" s="26" t="n">
        <v>1.27</v>
      </c>
      <c r="I36" s="26" t="n">
        <v>1.27</v>
      </c>
      <c r="J36" s="26" t="n">
        <v>-0.04</v>
      </c>
      <c r="K36" s="26" t="n">
        <v>0.03</v>
      </c>
      <c r="L36" s="26" t="n">
        <v>0.88</v>
      </c>
      <c r="M36" s="26" t="n">
        <v>-0.06</v>
      </c>
      <c r="N36" s="26" t="n">
        <v>0</v>
      </c>
      <c r="O36" s="27"/>
    </row>
    <row r="37" s="3" customFormat="true" ht="14.1" hidden="false" customHeight="true" outlineLevel="0" collapsed="false">
      <c r="A37" s="38" t="s">
        <v>68</v>
      </c>
      <c r="B37" s="39" t="s">
        <v>26</v>
      </c>
      <c r="C37" s="40" t="n">
        <v>10</v>
      </c>
      <c r="D37" s="41" t="n">
        <v>425.04</v>
      </c>
      <c r="E37" s="41" t="n">
        <v>1.43</v>
      </c>
      <c r="F37" s="41" t="n">
        <v>0</v>
      </c>
      <c r="G37" s="41" t="n">
        <v>0</v>
      </c>
      <c r="H37" s="41" t="n">
        <v>1.43</v>
      </c>
      <c r="I37" s="41" t="n">
        <v>1.43</v>
      </c>
      <c r="J37" s="41" t="n">
        <v>0</v>
      </c>
      <c r="K37" s="41" t="n">
        <v>0.04</v>
      </c>
      <c r="L37" s="41" t="n">
        <v>0.96</v>
      </c>
      <c r="M37" s="41" t="n">
        <v>-0.03</v>
      </c>
      <c r="N37" s="41" t="n">
        <v>0</v>
      </c>
      <c r="O37" s="42"/>
    </row>
    <row r="38" s="3" customFormat="true" ht="14.1" hidden="false" customHeight="true" outlineLevel="0" collapsed="false">
      <c r="A38" s="46" t="s">
        <v>70</v>
      </c>
      <c r="B38" s="47" t="s">
        <v>45</v>
      </c>
      <c r="C38" s="48" t="n">
        <v>3</v>
      </c>
      <c r="D38" s="49" t="n">
        <v>425.03</v>
      </c>
      <c r="E38" s="49" t="n">
        <v>1.37</v>
      </c>
      <c r="F38" s="49" t="n">
        <v>0</v>
      </c>
      <c r="G38" s="49" t="n">
        <v>0</v>
      </c>
      <c r="H38" s="49" t="n">
        <v>1.39</v>
      </c>
      <c r="I38" s="49" t="n">
        <v>1.39</v>
      </c>
      <c r="J38" s="49" t="n">
        <v>0.02</v>
      </c>
      <c r="K38" s="49" t="n">
        <v>0.03</v>
      </c>
      <c r="L38" s="49" t="n">
        <v>0.88</v>
      </c>
      <c r="M38" s="49" t="n">
        <v>-0.04</v>
      </c>
      <c r="N38" s="49" t="n">
        <v>0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30</v>
      </c>
      <c r="D39" s="54" t="s">
        <v>73</v>
      </c>
      <c r="E39" s="55" t="n">
        <v>3595</v>
      </c>
      <c r="F39" s="55" t="n">
        <v>0</v>
      </c>
      <c r="G39" s="55" t="n">
        <v>0</v>
      </c>
      <c r="H39" s="55" t="n">
        <v>3588</v>
      </c>
      <c r="I39" s="56" t="n">
        <v>3588</v>
      </c>
      <c r="J39" s="57" t="n">
        <v>0.42</v>
      </c>
      <c r="K39" s="58" t="s">
        <v>73</v>
      </c>
      <c r="L39" s="56" t="n">
        <v>2303</v>
      </c>
      <c r="M39" s="58" t="s">
        <v>73</v>
      </c>
      <c r="N39" s="55" t="n">
        <v>1108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49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5.022580645161</v>
      </c>
      <c r="E41" s="65" t="n">
        <f aca="false">AVERAGE(E8:E38)</f>
        <v>1.34225806451613</v>
      </c>
      <c r="F41" s="65" t="n">
        <f aca="false">AVERAGE(F8:F37)</f>
        <v>0</v>
      </c>
      <c r="G41" s="65" t="n">
        <f aca="false">AVERAGE(G8:G38)</f>
        <v>0</v>
      </c>
      <c r="H41" s="65" t="n">
        <f aca="false">AVERAGE(H8:H38)</f>
        <v>1.34</v>
      </c>
      <c r="I41" s="65" t="n">
        <f aca="false">AVERAGE(I8:I38)</f>
        <v>1.34</v>
      </c>
      <c r="J41" s="65" t="n">
        <v>0</v>
      </c>
      <c r="K41" s="65" t="n">
        <f aca="false">AVERAGE(K8:K38)</f>
        <v>0.0280645161290323</v>
      </c>
      <c r="L41" s="65" t="n">
        <f aca="false">AVERAGE(L8:L38)</f>
        <v>0.935161290322581</v>
      </c>
      <c r="M41" s="65" t="n">
        <f aca="false">AVERAGE(M8:M38)</f>
        <v>-0.00967741935483871</v>
      </c>
      <c r="N41" s="65" t="n">
        <f aca="false">AVERAGE(N8:N38)</f>
        <v>0.411935483870968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1</v>
      </c>
      <c r="D42" s="69" t="s">
        <v>278</v>
      </c>
      <c r="E42" s="69" t="s">
        <v>279</v>
      </c>
      <c r="F42" s="69" t="s">
        <v>79</v>
      </c>
      <c r="G42" s="69" t="s">
        <v>79</v>
      </c>
      <c r="H42" s="69" t="s">
        <v>280</v>
      </c>
      <c r="I42" s="69" t="s">
        <v>280</v>
      </c>
      <c r="J42" s="69" t="s">
        <v>281</v>
      </c>
      <c r="K42" s="69" t="s">
        <v>282</v>
      </c>
      <c r="L42" s="69" t="s">
        <v>282</v>
      </c>
      <c r="M42" s="69" t="s">
        <v>283</v>
      </c>
      <c r="N42" s="69" t="s">
        <v>283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27</v>
      </c>
      <c r="D43" s="73" t="n">
        <v>425.13</v>
      </c>
      <c r="E43" s="73" t="n">
        <v>3.65</v>
      </c>
      <c r="F43" s="73" t="n">
        <v>0</v>
      </c>
      <c r="G43" s="73" t="n">
        <v>0</v>
      </c>
      <c r="H43" s="73" t="n">
        <v>2.91</v>
      </c>
      <c r="I43" s="73" t="n">
        <v>2.91</v>
      </c>
      <c r="J43" s="73" t="n">
        <v>1.17</v>
      </c>
      <c r="K43" s="73" t="n">
        <v>0.2</v>
      </c>
      <c r="L43" s="73" t="n">
        <v>4.68</v>
      </c>
      <c r="M43" s="73" t="n">
        <v>0.2</v>
      </c>
      <c r="N43" s="73" t="n">
        <v>2.83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84</v>
      </c>
      <c r="E44" s="69" t="s">
        <v>285</v>
      </c>
      <c r="F44" s="69" t="s">
        <v>79</v>
      </c>
      <c r="G44" s="69" t="s">
        <v>79</v>
      </c>
      <c r="H44" s="69" t="s">
        <v>286</v>
      </c>
      <c r="I44" s="69" t="s">
        <v>286</v>
      </c>
      <c r="J44" s="69" t="s">
        <v>279</v>
      </c>
      <c r="K44" s="69" t="s">
        <v>287</v>
      </c>
      <c r="L44" s="69" t="s">
        <v>287</v>
      </c>
      <c r="M44" s="69" t="s">
        <v>288</v>
      </c>
      <c r="N44" s="69" t="s">
        <v>79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4.97</v>
      </c>
      <c r="E45" s="79" t="n">
        <v>1.09</v>
      </c>
      <c r="F45" s="79" t="n">
        <v>0</v>
      </c>
      <c r="G45" s="79" t="n">
        <v>0</v>
      </c>
      <c r="H45" s="79" t="n">
        <v>0.81</v>
      </c>
      <c r="I45" s="79" t="n">
        <v>0.81</v>
      </c>
      <c r="J45" s="31" t="n">
        <v>-1.59</v>
      </c>
      <c r="K45" s="79" t="n">
        <v>0</v>
      </c>
      <c r="L45" s="79" t="n">
        <v>0.65</v>
      </c>
      <c r="M45" s="79" t="n">
        <v>-0.29</v>
      </c>
      <c r="N45" s="79" t="n">
        <v>0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3595</v>
      </c>
      <c r="F46" s="85" t="s">
        <v>94</v>
      </c>
      <c r="G46" s="85"/>
      <c r="H46" s="86"/>
      <c r="I46" s="84" t="n">
        <f aca="false">SUM(I47:I48)</f>
        <v>3588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3595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3588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95</v>
      </c>
      <c r="F49" s="106" t="s">
        <v>104</v>
      </c>
      <c r="G49" s="106"/>
      <c r="H49" s="107"/>
      <c r="I49" s="105" t="n">
        <f aca="false">SUM(I50:I51)</f>
        <v>102</v>
      </c>
      <c r="J49" s="108" t="s">
        <v>105</v>
      </c>
      <c r="K49" s="106" t="s">
        <v>106</v>
      </c>
      <c r="L49" s="106"/>
      <c r="M49" s="109" t="s">
        <v>228</v>
      </c>
      <c r="N49" s="110" t="n">
        <v>3588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2</v>
      </c>
      <c r="E50" s="95" t="n">
        <v>95</v>
      </c>
      <c r="F50" s="96" t="s">
        <v>107</v>
      </c>
      <c r="G50" s="96"/>
      <c r="H50" s="94" t="s">
        <v>289</v>
      </c>
      <c r="I50" s="95" t="n">
        <v>102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229</v>
      </c>
      <c r="I51" s="95" t="n">
        <v>0</v>
      </c>
      <c r="J51" s="108"/>
      <c r="K51" s="115" t="s">
        <v>110</v>
      </c>
      <c r="L51" s="115"/>
      <c r="M51" s="94" t="s">
        <v>22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3690</v>
      </c>
      <c r="F52" s="120" t="s">
        <v>111</v>
      </c>
      <c r="G52" s="120"/>
      <c r="H52" s="121" t="n">
        <f aca="false">SUM(I46,I49)</f>
        <v>3690</v>
      </c>
      <c r="I52" s="121"/>
      <c r="J52" s="108"/>
      <c r="K52" s="120" t="s">
        <v>112</v>
      </c>
      <c r="L52" s="120"/>
      <c r="M52" s="122" t="s">
        <v>229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9" activeCellId="0" sqref="G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47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8</v>
      </c>
      <c r="C8" s="20" t="n">
        <v>1</v>
      </c>
      <c r="D8" s="21" t="n">
        <v>421.15</v>
      </c>
      <c r="E8" s="21" t="n">
        <v>1.18</v>
      </c>
      <c r="F8" s="21" t="n">
        <v>0</v>
      </c>
      <c r="G8" s="21" t="n">
        <v>0</v>
      </c>
      <c r="H8" s="21" t="n">
        <v>1.2</v>
      </c>
      <c r="I8" s="21" t="n">
        <v>1.2</v>
      </c>
      <c r="J8" s="21" t="n">
        <v>0.02</v>
      </c>
      <c r="K8" s="21" t="n">
        <v>0.01</v>
      </c>
      <c r="L8" s="21" t="n">
        <v>0.73</v>
      </c>
      <c r="M8" s="21" t="n">
        <v>0.12</v>
      </c>
      <c r="N8" s="21" t="n">
        <v>1.7</v>
      </c>
      <c r="O8" s="22"/>
    </row>
    <row r="9" s="3" customFormat="true" ht="14.1" hidden="false" customHeight="true" outlineLevel="0" collapsed="false">
      <c r="A9" s="23" t="s">
        <v>25</v>
      </c>
      <c r="B9" s="24" t="s">
        <v>56</v>
      </c>
      <c r="C9" s="25" t="n">
        <v>0</v>
      </c>
      <c r="D9" s="26" t="n">
        <v>421.16</v>
      </c>
      <c r="E9" s="26" t="n">
        <v>1.16</v>
      </c>
      <c r="F9" s="26" t="n">
        <v>0</v>
      </c>
      <c r="G9" s="26" t="n">
        <v>0</v>
      </c>
      <c r="H9" s="26" t="n">
        <v>1.15</v>
      </c>
      <c r="I9" s="26" t="n">
        <v>1.15</v>
      </c>
      <c r="J9" s="26" t="n">
        <v>-0.01</v>
      </c>
      <c r="K9" s="26" t="n">
        <v>0.01</v>
      </c>
      <c r="L9" s="26" t="n">
        <v>0.73</v>
      </c>
      <c r="M9" s="26" t="n">
        <v>0.11</v>
      </c>
      <c r="N9" s="26" t="n">
        <v>1.56</v>
      </c>
      <c r="O9" s="27"/>
    </row>
    <row r="10" s="3" customFormat="true" ht="14.1" hidden="false" customHeight="true" outlineLevel="0" collapsed="false">
      <c r="A10" s="23" t="s">
        <v>27</v>
      </c>
      <c r="B10" s="24" t="s">
        <v>26</v>
      </c>
      <c r="C10" s="25" t="n">
        <v>3</v>
      </c>
      <c r="D10" s="26" t="n">
        <v>421.17</v>
      </c>
      <c r="E10" s="26" t="n">
        <v>1.19</v>
      </c>
      <c r="F10" s="26" t="n">
        <v>0</v>
      </c>
      <c r="G10" s="26" t="n">
        <v>0</v>
      </c>
      <c r="H10" s="26" t="n">
        <v>1.17</v>
      </c>
      <c r="I10" s="26" t="n">
        <v>1.17</v>
      </c>
      <c r="J10" s="26" t="n">
        <v>-0.02</v>
      </c>
      <c r="K10" s="26" t="n">
        <v>0.01</v>
      </c>
      <c r="L10" s="26" t="n">
        <v>0.73</v>
      </c>
      <c r="M10" s="26" t="n">
        <v>0.11</v>
      </c>
      <c r="N10" s="26" t="n">
        <v>1.56</v>
      </c>
      <c r="O10" s="27"/>
    </row>
    <row r="11" s="3" customFormat="true" ht="14.1" hidden="false" customHeight="true" outlineLevel="0" collapsed="false">
      <c r="A11" s="23" t="s">
        <v>29</v>
      </c>
      <c r="B11" s="24" t="s">
        <v>28</v>
      </c>
      <c r="C11" s="25" t="n">
        <v>0</v>
      </c>
      <c r="D11" s="26" t="n">
        <v>421.16</v>
      </c>
      <c r="E11" s="26" t="n">
        <v>1.11</v>
      </c>
      <c r="F11" s="26" t="n">
        <v>0</v>
      </c>
      <c r="G11" s="26" t="n">
        <v>0</v>
      </c>
      <c r="H11" s="26" t="n">
        <v>1.12</v>
      </c>
      <c r="I11" s="26" t="n">
        <v>1.12</v>
      </c>
      <c r="J11" s="26" t="n">
        <v>0.01</v>
      </c>
      <c r="K11" s="26" t="n">
        <v>0.01</v>
      </c>
      <c r="L11" s="26" t="n">
        <v>0.73</v>
      </c>
      <c r="M11" s="26" t="n">
        <v>0.1</v>
      </c>
      <c r="N11" s="26" t="n">
        <v>1.42</v>
      </c>
      <c r="O11" s="27"/>
    </row>
    <row r="12" s="3" customFormat="true" ht="14.1" hidden="false" customHeight="true" outlineLevel="0" collapsed="false">
      <c r="A12" s="28" t="s">
        <v>31</v>
      </c>
      <c r="B12" s="29" t="s">
        <v>71</v>
      </c>
      <c r="C12" s="30" t="n">
        <v>9</v>
      </c>
      <c r="D12" s="31" t="n">
        <v>421.16</v>
      </c>
      <c r="E12" s="31" t="n">
        <v>1.16</v>
      </c>
      <c r="F12" s="31" t="n">
        <v>0</v>
      </c>
      <c r="G12" s="31" t="n">
        <v>0</v>
      </c>
      <c r="H12" s="31" t="n">
        <v>1.16</v>
      </c>
      <c r="I12" s="31" t="n">
        <v>1.16</v>
      </c>
      <c r="J12" s="31" t="n">
        <v>0</v>
      </c>
      <c r="K12" s="31" t="n">
        <v>0.01</v>
      </c>
      <c r="L12" s="31" t="n">
        <v>0.73</v>
      </c>
      <c r="M12" s="31" t="n">
        <v>0.09</v>
      </c>
      <c r="N12" s="31" t="n">
        <v>1.28</v>
      </c>
      <c r="O12" s="32"/>
    </row>
    <row r="13" s="3" customFormat="true" ht="14.1" hidden="false" customHeight="true" outlineLevel="0" collapsed="false">
      <c r="A13" s="33" t="s">
        <v>33</v>
      </c>
      <c r="B13" s="34" t="s">
        <v>66</v>
      </c>
      <c r="C13" s="35" t="n">
        <v>0</v>
      </c>
      <c r="D13" s="36" t="n">
        <v>421.19</v>
      </c>
      <c r="E13" s="36" t="n">
        <v>1.13</v>
      </c>
      <c r="F13" s="36" t="n">
        <v>0</v>
      </c>
      <c r="G13" s="36" t="n">
        <v>0</v>
      </c>
      <c r="H13" s="36" t="n">
        <v>1.08</v>
      </c>
      <c r="I13" s="36" t="n">
        <v>1.08</v>
      </c>
      <c r="J13" s="36" t="n">
        <v>-0.05</v>
      </c>
      <c r="K13" s="36" t="n">
        <v>0.01</v>
      </c>
      <c r="L13" s="36" t="n">
        <v>0.73</v>
      </c>
      <c r="M13" s="36" t="n">
        <v>0.08</v>
      </c>
      <c r="N13" s="36" t="n">
        <v>1.14</v>
      </c>
      <c r="O13" s="37"/>
    </row>
    <row r="14" s="3" customFormat="true" ht="14.1" hidden="false" customHeight="true" outlineLevel="0" collapsed="false">
      <c r="A14" s="23" t="s">
        <v>35</v>
      </c>
      <c r="B14" s="24" t="s">
        <v>38</v>
      </c>
      <c r="C14" s="25" t="n">
        <v>0</v>
      </c>
      <c r="D14" s="26" t="n">
        <v>421.2</v>
      </c>
      <c r="E14" s="26" t="n">
        <v>1.07</v>
      </c>
      <c r="F14" s="26" t="n">
        <v>0</v>
      </c>
      <c r="G14" s="26" t="n">
        <v>0</v>
      </c>
      <c r="H14" s="26" t="n">
        <v>1.05</v>
      </c>
      <c r="I14" s="26" t="n">
        <v>1.05</v>
      </c>
      <c r="J14" s="26" t="n">
        <v>-0.02</v>
      </c>
      <c r="K14" s="26" t="n">
        <v>0.01</v>
      </c>
      <c r="L14" s="26" t="n">
        <v>0.73</v>
      </c>
      <c r="M14" s="26" t="n">
        <v>0.07</v>
      </c>
      <c r="N14" s="26" t="n">
        <v>0.99</v>
      </c>
      <c r="O14" s="27"/>
    </row>
    <row r="15" s="3" customFormat="true" ht="14.1" hidden="false" customHeight="true" outlineLevel="0" collapsed="false">
      <c r="A15" s="23" t="s">
        <v>37</v>
      </c>
      <c r="B15" s="24" t="s">
        <v>45</v>
      </c>
      <c r="C15" s="25" t="n">
        <v>0</v>
      </c>
      <c r="D15" s="26" t="n">
        <v>421.2</v>
      </c>
      <c r="E15" s="26" t="n">
        <v>1.04</v>
      </c>
      <c r="F15" s="26" t="n">
        <v>0</v>
      </c>
      <c r="G15" s="26" t="n">
        <v>0</v>
      </c>
      <c r="H15" s="26" t="n">
        <v>1.04</v>
      </c>
      <c r="I15" s="26" t="n">
        <v>1.04</v>
      </c>
      <c r="J15" s="26" t="n">
        <v>0</v>
      </c>
      <c r="K15" s="26" t="n">
        <v>0.01</v>
      </c>
      <c r="L15" s="26" t="n">
        <v>0.73</v>
      </c>
      <c r="M15" s="26" t="n">
        <v>0.06</v>
      </c>
      <c r="N15" s="26" t="n">
        <v>0.85</v>
      </c>
      <c r="O15" s="27"/>
    </row>
    <row r="16" s="3" customFormat="true" ht="14.1" hidden="false" customHeight="true" outlineLevel="0" collapsed="false">
      <c r="A16" s="23" t="s">
        <v>39</v>
      </c>
      <c r="B16" s="24" t="s">
        <v>24</v>
      </c>
      <c r="C16" s="25" t="n">
        <v>11</v>
      </c>
      <c r="D16" s="26" t="n">
        <v>421.2</v>
      </c>
      <c r="E16" s="26" t="n">
        <v>1.09</v>
      </c>
      <c r="F16" s="26" t="n">
        <v>0</v>
      </c>
      <c r="G16" s="26" t="n">
        <v>0</v>
      </c>
      <c r="H16" s="26" t="n">
        <v>1.09</v>
      </c>
      <c r="I16" s="26" t="n">
        <v>1.09</v>
      </c>
      <c r="J16" s="26" t="n">
        <v>0</v>
      </c>
      <c r="K16" s="26" t="n">
        <v>0.01</v>
      </c>
      <c r="L16" s="26" t="n">
        <v>0.73</v>
      </c>
      <c r="M16" s="26" t="n">
        <v>0.06</v>
      </c>
      <c r="N16" s="26" t="n">
        <v>0.85</v>
      </c>
      <c r="O16" s="27"/>
    </row>
    <row r="17" s="3" customFormat="true" ht="14.1" hidden="false" customHeight="true" outlineLevel="0" collapsed="false">
      <c r="A17" s="38" t="s">
        <v>40</v>
      </c>
      <c r="B17" s="39" t="s">
        <v>114</v>
      </c>
      <c r="C17" s="40" t="n">
        <v>2</v>
      </c>
      <c r="D17" s="41" t="n">
        <v>421.19</v>
      </c>
      <c r="E17" s="41" t="n">
        <v>1.1</v>
      </c>
      <c r="F17" s="41" t="n">
        <v>0</v>
      </c>
      <c r="G17" s="41" t="n">
        <v>0</v>
      </c>
      <c r="H17" s="41" t="n">
        <v>1.12</v>
      </c>
      <c r="I17" s="41" t="n">
        <v>1.12</v>
      </c>
      <c r="J17" s="41" t="n">
        <v>0.02</v>
      </c>
      <c r="K17" s="41" t="n">
        <v>0.01</v>
      </c>
      <c r="L17" s="41" t="n">
        <v>0.73</v>
      </c>
      <c r="M17" s="41" t="n">
        <v>0.07</v>
      </c>
      <c r="N17" s="41" t="n">
        <v>0.99</v>
      </c>
      <c r="O17" s="42"/>
    </row>
    <row r="18" s="3" customFormat="true" ht="14.1" hidden="false" customHeight="true" outlineLevel="0" collapsed="false">
      <c r="A18" s="18" t="s">
        <v>41</v>
      </c>
      <c r="B18" s="43" t="s">
        <v>38</v>
      </c>
      <c r="C18" s="44" t="n">
        <v>0</v>
      </c>
      <c r="D18" s="21" t="n">
        <v>421.22</v>
      </c>
      <c r="E18" s="21" t="n">
        <v>1.08</v>
      </c>
      <c r="F18" s="21" t="n">
        <v>0</v>
      </c>
      <c r="G18" s="21" t="n">
        <v>0</v>
      </c>
      <c r="H18" s="21" t="n">
        <v>1.03</v>
      </c>
      <c r="I18" s="21" t="n">
        <v>1.03</v>
      </c>
      <c r="J18" s="21" t="n">
        <v>-0.05</v>
      </c>
      <c r="K18" s="21" t="n">
        <v>0.01</v>
      </c>
      <c r="L18" s="21" t="n">
        <v>0.73</v>
      </c>
      <c r="M18" s="21" t="n">
        <v>0.05</v>
      </c>
      <c r="N18" s="21" t="n">
        <v>0.71</v>
      </c>
      <c r="O18" s="22"/>
    </row>
    <row r="19" s="3" customFormat="true" ht="14.1" hidden="false" customHeight="true" outlineLevel="0" collapsed="false">
      <c r="A19" s="23" t="s">
        <v>43</v>
      </c>
      <c r="B19" s="24" t="s">
        <v>115</v>
      </c>
      <c r="C19" s="25" t="n">
        <v>12</v>
      </c>
      <c r="D19" s="26" t="n">
        <v>421.21</v>
      </c>
      <c r="E19" s="26" t="n">
        <v>1.19</v>
      </c>
      <c r="F19" s="26" t="n">
        <v>0</v>
      </c>
      <c r="G19" s="26" t="n">
        <v>0</v>
      </c>
      <c r="H19" s="26" t="n">
        <v>1.21</v>
      </c>
      <c r="I19" s="26" t="n">
        <v>1.21</v>
      </c>
      <c r="J19" s="26" t="n">
        <v>0.02</v>
      </c>
      <c r="K19" s="26" t="n">
        <v>0.01</v>
      </c>
      <c r="L19" s="26" t="n">
        <v>0.73</v>
      </c>
      <c r="M19" s="26" t="n">
        <v>0.12</v>
      </c>
      <c r="N19" s="26" t="n">
        <v>1.7</v>
      </c>
      <c r="O19" s="27"/>
    </row>
    <row r="20" s="3" customFormat="true" ht="14.1" hidden="false" customHeight="true" outlineLevel="0" collapsed="false">
      <c r="A20" s="23" t="s">
        <v>44</v>
      </c>
      <c r="B20" s="24" t="s">
        <v>114</v>
      </c>
      <c r="C20" s="25" t="n">
        <v>3</v>
      </c>
      <c r="D20" s="26" t="n">
        <v>421.23</v>
      </c>
      <c r="E20" s="26" t="n">
        <v>1.11</v>
      </c>
      <c r="F20" s="26" t="n">
        <v>0</v>
      </c>
      <c r="G20" s="26" t="n">
        <v>0</v>
      </c>
      <c r="H20" s="26" t="n">
        <v>1.07</v>
      </c>
      <c r="I20" s="26" t="n">
        <v>1.07</v>
      </c>
      <c r="J20" s="26" t="n">
        <v>-0.04</v>
      </c>
      <c r="K20" s="26" t="n">
        <v>0.01</v>
      </c>
      <c r="L20" s="26" t="n">
        <v>0.73</v>
      </c>
      <c r="M20" s="26" t="n">
        <v>0.08</v>
      </c>
      <c r="N20" s="26" t="n">
        <v>1.14</v>
      </c>
      <c r="O20" s="27"/>
    </row>
    <row r="21" s="3" customFormat="true" ht="14.1" hidden="false" customHeight="true" outlineLevel="0" collapsed="false">
      <c r="A21" s="23" t="s">
        <v>46</v>
      </c>
      <c r="B21" s="24" t="s">
        <v>60</v>
      </c>
      <c r="C21" s="25" t="n">
        <v>11</v>
      </c>
      <c r="D21" s="26" t="n">
        <v>421.25</v>
      </c>
      <c r="E21" s="26" t="n">
        <v>1.12</v>
      </c>
      <c r="F21" s="26" t="n">
        <v>0</v>
      </c>
      <c r="G21" s="26" t="n">
        <v>0</v>
      </c>
      <c r="H21" s="26" t="n">
        <v>1.08</v>
      </c>
      <c r="I21" s="26" t="n">
        <v>1.08</v>
      </c>
      <c r="J21" s="26" t="n">
        <v>-0.04</v>
      </c>
      <c r="K21" s="26" t="n">
        <v>0.01</v>
      </c>
      <c r="L21" s="26" t="n">
        <v>0.73</v>
      </c>
      <c r="M21" s="26" t="n">
        <v>0.08</v>
      </c>
      <c r="N21" s="26" t="n">
        <v>1.14</v>
      </c>
      <c r="O21" s="27"/>
    </row>
    <row r="22" s="3" customFormat="true" ht="14.1" hidden="false" customHeight="true" outlineLevel="0" collapsed="false">
      <c r="A22" s="28" t="s">
        <v>47</v>
      </c>
      <c r="B22" s="29" t="s">
        <v>60</v>
      </c>
      <c r="C22" s="30" t="n">
        <v>30</v>
      </c>
      <c r="D22" s="31" t="n">
        <v>421.25</v>
      </c>
      <c r="E22" s="31" t="n">
        <v>1.15</v>
      </c>
      <c r="F22" s="31" t="n">
        <v>0</v>
      </c>
      <c r="G22" s="31" t="n">
        <v>0</v>
      </c>
      <c r="H22" s="31" t="n">
        <v>1.15</v>
      </c>
      <c r="I22" s="31" t="n">
        <v>1.15</v>
      </c>
      <c r="J22" s="31" t="n">
        <v>0</v>
      </c>
      <c r="K22" s="31" t="n">
        <v>0.02</v>
      </c>
      <c r="L22" s="31" t="n">
        <v>0.81</v>
      </c>
      <c r="M22" s="31" t="n">
        <v>0.09</v>
      </c>
      <c r="N22" s="31" t="n">
        <v>1.28</v>
      </c>
      <c r="O22" s="32"/>
    </row>
    <row r="23" s="3" customFormat="true" ht="14.1" hidden="false" customHeight="true" outlineLevel="0" collapsed="false">
      <c r="A23" s="33" t="s">
        <v>48</v>
      </c>
      <c r="B23" s="34" t="s">
        <v>28</v>
      </c>
      <c r="C23" s="35" t="n">
        <v>10</v>
      </c>
      <c r="D23" s="36" t="n">
        <v>421.24</v>
      </c>
      <c r="E23" s="36" t="n">
        <v>1.14</v>
      </c>
      <c r="F23" s="36" t="n">
        <v>0</v>
      </c>
      <c r="G23" s="36" t="n">
        <v>0</v>
      </c>
      <c r="H23" s="36" t="n">
        <v>1.16</v>
      </c>
      <c r="I23" s="36" t="n">
        <v>1.16</v>
      </c>
      <c r="J23" s="36" t="n">
        <v>0.02</v>
      </c>
      <c r="K23" s="36" t="n">
        <v>0.01</v>
      </c>
      <c r="L23" s="36" t="n">
        <v>0.73</v>
      </c>
      <c r="M23" s="36" t="n">
        <v>0.07</v>
      </c>
      <c r="N23" s="36" t="n">
        <v>0.99</v>
      </c>
      <c r="O23" s="37"/>
    </row>
    <row r="24" s="3" customFormat="true" ht="14.1" hidden="false" customHeight="true" outlineLevel="0" collapsed="false">
      <c r="A24" s="23" t="s">
        <v>49</v>
      </c>
      <c r="B24" s="24" t="s">
        <v>60</v>
      </c>
      <c r="C24" s="25" t="n">
        <v>20</v>
      </c>
      <c r="D24" s="26" t="n">
        <v>421.25</v>
      </c>
      <c r="E24" s="26" t="n">
        <v>1.15</v>
      </c>
      <c r="F24" s="26" t="n">
        <v>0</v>
      </c>
      <c r="G24" s="26" t="n">
        <v>0</v>
      </c>
      <c r="H24" s="26" t="n">
        <v>1.13</v>
      </c>
      <c r="I24" s="26" t="n">
        <v>1.13</v>
      </c>
      <c r="J24" s="26" t="n">
        <v>-0.02</v>
      </c>
      <c r="K24" s="26" t="n">
        <v>0.01</v>
      </c>
      <c r="L24" s="26" t="n">
        <v>0.73</v>
      </c>
      <c r="M24" s="26" t="n">
        <v>0.04</v>
      </c>
      <c r="N24" s="26" t="n">
        <v>0.57</v>
      </c>
      <c r="O24" s="27"/>
    </row>
    <row r="25" s="3" customFormat="true" ht="14.1" hidden="false" customHeight="true" outlineLevel="0" collapsed="false">
      <c r="A25" s="23" t="s">
        <v>51</v>
      </c>
      <c r="B25" s="24" t="s">
        <v>114</v>
      </c>
      <c r="C25" s="25" t="n">
        <v>0</v>
      </c>
      <c r="D25" s="26" t="n">
        <v>421.24</v>
      </c>
      <c r="E25" s="26" t="n">
        <v>1.05</v>
      </c>
      <c r="F25" s="26" t="n">
        <v>0</v>
      </c>
      <c r="G25" s="26" t="n">
        <v>0</v>
      </c>
      <c r="H25" s="26" t="n">
        <v>1.06</v>
      </c>
      <c r="I25" s="26" t="n">
        <v>1.06</v>
      </c>
      <c r="J25" s="26" t="n">
        <v>0.01</v>
      </c>
      <c r="K25" s="26" t="n">
        <v>0.01</v>
      </c>
      <c r="L25" s="26" t="n">
        <v>0.73</v>
      </c>
      <c r="M25" s="26" t="n">
        <v>0.02</v>
      </c>
      <c r="N25" s="26" t="n">
        <v>0.28</v>
      </c>
      <c r="O25" s="27"/>
    </row>
    <row r="26" s="3" customFormat="true" ht="14.1" hidden="false" customHeight="true" outlineLevel="0" collapsed="false">
      <c r="A26" s="23" t="s">
        <v>52</v>
      </c>
      <c r="B26" s="24" t="s">
        <v>32</v>
      </c>
      <c r="C26" s="25" t="n">
        <v>0</v>
      </c>
      <c r="D26" s="26" t="n">
        <v>421.24</v>
      </c>
      <c r="E26" s="26" t="n">
        <v>1.04</v>
      </c>
      <c r="F26" s="26" t="n">
        <v>0</v>
      </c>
      <c r="G26" s="26" t="n">
        <v>0</v>
      </c>
      <c r="H26" s="26" t="n">
        <v>1.04</v>
      </c>
      <c r="I26" s="26" t="n">
        <v>1.04</v>
      </c>
      <c r="J26" s="26" t="n">
        <v>0</v>
      </c>
      <c r="K26" s="26" t="n">
        <v>0</v>
      </c>
      <c r="L26" s="26" t="n">
        <v>0.65</v>
      </c>
      <c r="M26" s="26" t="n">
        <v>0.02</v>
      </c>
      <c r="N26" s="26" t="n">
        <v>0.28</v>
      </c>
      <c r="O26" s="27"/>
    </row>
    <row r="27" s="3" customFormat="true" ht="14.1" hidden="false" customHeight="true" outlineLevel="0" collapsed="false">
      <c r="A27" s="38" t="s">
        <v>53</v>
      </c>
      <c r="B27" s="39" t="s">
        <v>50</v>
      </c>
      <c r="C27" s="40" t="n">
        <v>8</v>
      </c>
      <c r="D27" s="41" t="n">
        <v>421.26</v>
      </c>
      <c r="E27" s="41" t="n">
        <v>1.05</v>
      </c>
      <c r="F27" s="41" t="n">
        <v>0</v>
      </c>
      <c r="G27" s="41" t="n">
        <v>0</v>
      </c>
      <c r="H27" s="41" t="n">
        <v>1.02</v>
      </c>
      <c r="I27" s="41" t="n">
        <v>1.02</v>
      </c>
      <c r="J27" s="41" t="n">
        <v>-0.03</v>
      </c>
      <c r="K27" s="41" t="n">
        <v>0.01</v>
      </c>
      <c r="L27" s="41" t="n">
        <v>0.73</v>
      </c>
      <c r="M27" s="41" t="n">
        <v>0.09</v>
      </c>
      <c r="N27" s="41" t="n">
        <v>1.28</v>
      </c>
      <c r="O27" s="42"/>
    </row>
    <row r="28" s="3" customFormat="true" ht="14.1" hidden="false" customHeight="true" outlineLevel="0" collapsed="false">
      <c r="A28" s="18" t="s">
        <v>54</v>
      </c>
      <c r="B28" s="43" t="s">
        <v>34</v>
      </c>
      <c r="C28" s="44" t="n">
        <v>0</v>
      </c>
      <c r="D28" s="21" t="n">
        <v>421.28</v>
      </c>
      <c r="E28" s="21" t="n">
        <v>1.06</v>
      </c>
      <c r="F28" s="21" t="n">
        <v>0</v>
      </c>
      <c r="G28" s="21" t="n">
        <v>0</v>
      </c>
      <c r="H28" s="21" t="n">
        <v>1.03</v>
      </c>
      <c r="I28" s="21" t="n">
        <v>1.03</v>
      </c>
      <c r="J28" s="21" t="n">
        <v>-0.03</v>
      </c>
      <c r="K28" s="21" t="n">
        <v>0.01</v>
      </c>
      <c r="L28" s="21" t="n">
        <v>0.73</v>
      </c>
      <c r="M28" s="21" t="n">
        <v>0.17</v>
      </c>
      <c r="N28" s="21" t="n">
        <v>2.41</v>
      </c>
      <c r="O28" s="22"/>
    </row>
    <row r="29" s="3" customFormat="true" ht="14.1" hidden="false" customHeight="true" outlineLevel="0" collapsed="false">
      <c r="A29" s="23" t="s">
        <v>55</v>
      </c>
      <c r="B29" s="24" t="s">
        <v>38</v>
      </c>
      <c r="C29" s="25" t="n">
        <v>0</v>
      </c>
      <c r="D29" s="26" t="n">
        <v>421.28</v>
      </c>
      <c r="E29" s="26" t="n">
        <v>1.08</v>
      </c>
      <c r="F29" s="26" t="n">
        <v>0</v>
      </c>
      <c r="G29" s="26" t="n">
        <v>0</v>
      </c>
      <c r="H29" s="26" t="n">
        <v>1.08</v>
      </c>
      <c r="I29" s="26" t="n">
        <v>1.08</v>
      </c>
      <c r="J29" s="26" t="n">
        <v>0</v>
      </c>
      <c r="K29" s="26" t="n">
        <v>0.01</v>
      </c>
      <c r="L29" s="26" t="n">
        <v>0.73</v>
      </c>
      <c r="M29" s="26" t="n">
        <v>0.14</v>
      </c>
      <c r="N29" s="26" t="n">
        <v>1.99</v>
      </c>
      <c r="O29" s="27"/>
    </row>
    <row r="30" s="3" customFormat="true" ht="14.1" hidden="false" customHeight="true" outlineLevel="0" collapsed="false">
      <c r="A30" s="23" t="s">
        <v>57</v>
      </c>
      <c r="B30" s="24" t="s">
        <v>24</v>
      </c>
      <c r="C30" s="25" t="n">
        <v>12</v>
      </c>
      <c r="D30" s="26" t="n">
        <v>421.29</v>
      </c>
      <c r="E30" s="26" t="n">
        <v>1.17</v>
      </c>
      <c r="F30" s="26" t="n">
        <v>0</v>
      </c>
      <c r="G30" s="26" t="n">
        <v>0</v>
      </c>
      <c r="H30" s="26" t="n">
        <v>1.15</v>
      </c>
      <c r="I30" s="26" t="n">
        <v>1.15</v>
      </c>
      <c r="J30" s="26" t="n">
        <v>-0.02</v>
      </c>
      <c r="K30" s="26" t="n">
        <v>0.01</v>
      </c>
      <c r="L30" s="26" t="n">
        <v>0.73</v>
      </c>
      <c r="M30" s="26" t="n">
        <v>0.16</v>
      </c>
      <c r="N30" s="26" t="n">
        <v>2.27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71</v>
      </c>
      <c r="C31" s="25" t="n">
        <v>7</v>
      </c>
      <c r="D31" s="26" t="n">
        <v>421.3</v>
      </c>
      <c r="E31" s="26" t="n">
        <v>1.1</v>
      </c>
      <c r="F31" s="26" t="n">
        <v>0</v>
      </c>
      <c r="G31" s="26" t="n">
        <v>0</v>
      </c>
      <c r="H31" s="26" t="n">
        <v>1.09</v>
      </c>
      <c r="I31" s="26" t="n">
        <v>1.09</v>
      </c>
      <c r="J31" s="26" t="n">
        <v>-0.01</v>
      </c>
      <c r="K31" s="26" t="n">
        <v>0.01</v>
      </c>
      <c r="L31" s="26" t="n">
        <v>0.73</v>
      </c>
      <c r="M31" s="26" t="n">
        <v>0.11</v>
      </c>
      <c r="N31" s="26" t="n">
        <v>1.56</v>
      </c>
      <c r="O31" s="27"/>
    </row>
    <row r="32" s="3" customFormat="true" ht="14.1" hidden="false" customHeight="true" outlineLevel="0" collapsed="false">
      <c r="A32" s="28" t="s">
        <v>61</v>
      </c>
      <c r="B32" s="29" t="s">
        <v>38</v>
      </c>
      <c r="C32" s="30" t="n">
        <v>0</v>
      </c>
      <c r="D32" s="31" t="n">
        <v>421.3</v>
      </c>
      <c r="E32" s="31" t="n">
        <v>1.01</v>
      </c>
      <c r="F32" s="31" t="n">
        <v>0</v>
      </c>
      <c r="G32" s="31" t="n">
        <v>0</v>
      </c>
      <c r="H32" s="31" t="n">
        <v>1.01</v>
      </c>
      <c r="I32" s="31" t="n">
        <v>1.01</v>
      </c>
      <c r="J32" s="31" t="n">
        <v>0</v>
      </c>
      <c r="K32" s="31" t="n">
        <v>0.01</v>
      </c>
      <c r="L32" s="31" t="n">
        <v>0.73</v>
      </c>
      <c r="M32" s="31" t="n">
        <v>0.1</v>
      </c>
      <c r="N32" s="31" t="n">
        <v>1.42</v>
      </c>
      <c r="O32" s="32"/>
    </row>
    <row r="33" s="3" customFormat="true" ht="14.1" hidden="false" customHeight="true" outlineLevel="0" collapsed="false">
      <c r="A33" s="33" t="s">
        <v>62</v>
      </c>
      <c r="B33" s="34" t="s">
        <v>116</v>
      </c>
      <c r="C33" s="35" t="n">
        <v>19</v>
      </c>
      <c r="D33" s="36" t="n">
        <v>421.33</v>
      </c>
      <c r="E33" s="36" t="n">
        <v>1.18</v>
      </c>
      <c r="F33" s="36" t="n">
        <v>0</v>
      </c>
      <c r="G33" s="36" t="n">
        <v>0</v>
      </c>
      <c r="H33" s="36" t="n">
        <v>1.13</v>
      </c>
      <c r="I33" s="36" t="n">
        <v>1.13</v>
      </c>
      <c r="J33" s="36" t="n">
        <v>-0.05</v>
      </c>
      <c r="K33" s="36" t="n">
        <v>0.03</v>
      </c>
      <c r="L33" s="36" t="n">
        <v>0.88</v>
      </c>
      <c r="M33" s="36" t="n">
        <v>0.3</v>
      </c>
      <c r="N33" s="36" t="n">
        <v>4.25</v>
      </c>
      <c r="O33" s="37"/>
    </row>
    <row r="34" s="3" customFormat="true" ht="14.1" hidden="false" customHeight="true" outlineLevel="0" collapsed="false">
      <c r="A34" s="23" t="s">
        <v>64</v>
      </c>
      <c r="B34" s="24" t="s">
        <v>117</v>
      </c>
      <c r="C34" s="25" t="n">
        <v>5</v>
      </c>
      <c r="D34" s="26" t="n">
        <v>421.31</v>
      </c>
      <c r="E34" s="26" t="n">
        <v>1.2</v>
      </c>
      <c r="F34" s="26" t="n">
        <v>0</v>
      </c>
      <c r="G34" s="26" t="n">
        <v>0</v>
      </c>
      <c r="H34" s="26" t="n">
        <v>1.23</v>
      </c>
      <c r="I34" s="26" t="n">
        <v>1.23</v>
      </c>
      <c r="J34" s="26" t="n">
        <v>0.03</v>
      </c>
      <c r="K34" s="26" t="n">
        <v>0.01</v>
      </c>
      <c r="L34" s="26" t="n">
        <v>0.73</v>
      </c>
      <c r="M34" s="26" t="n">
        <v>0.24</v>
      </c>
      <c r="N34" s="26" t="n">
        <v>3.4</v>
      </c>
      <c r="O34" s="27"/>
    </row>
    <row r="35" s="3" customFormat="true" ht="14.1" hidden="false" customHeight="true" outlineLevel="0" collapsed="false">
      <c r="A35" s="23" t="s">
        <v>65</v>
      </c>
      <c r="B35" s="24" t="s">
        <v>114</v>
      </c>
      <c r="C35" s="25" t="n">
        <v>1</v>
      </c>
      <c r="D35" s="26" t="n">
        <v>421.31</v>
      </c>
      <c r="E35" s="26" t="n">
        <v>1.09</v>
      </c>
      <c r="F35" s="26" t="n">
        <v>0</v>
      </c>
      <c r="G35" s="26" t="n">
        <v>0</v>
      </c>
      <c r="H35" s="26" t="n">
        <v>1.09</v>
      </c>
      <c r="I35" s="26" t="n">
        <v>1.09</v>
      </c>
      <c r="J35" s="26" t="n">
        <v>0</v>
      </c>
      <c r="K35" s="26" t="n">
        <v>0.01</v>
      </c>
      <c r="L35" s="26" t="n">
        <v>0.73</v>
      </c>
      <c r="M35" s="26" t="n">
        <v>0.2</v>
      </c>
      <c r="N35" s="26" t="n">
        <v>2.83</v>
      </c>
      <c r="O35" s="27"/>
    </row>
    <row r="36" s="3" customFormat="true" ht="14.1" hidden="false" customHeight="true" outlineLevel="0" collapsed="false">
      <c r="A36" s="23" t="s">
        <v>67</v>
      </c>
      <c r="B36" s="24" t="s">
        <v>38</v>
      </c>
      <c r="C36" s="25" t="n">
        <v>0</v>
      </c>
      <c r="D36" s="26" t="n">
        <v>421.31</v>
      </c>
      <c r="E36" s="26" t="n">
        <v>1.05</v>
      </c>
      <c r="F36" s="26" t="n">
        <v>0</v>
      </c>
      <c r="G36" s="26" t="n">
        <v>0</v>
      </c>
      <c r="H36" s="26" t="n">
        <v>1.05</v>
      </c>
      <c r="I36" s="26" t="n">
        <v>1.05</v>
      </c>
      <c r="J36" s="26" t="n">
        <v>0</v>
      </c>
      <c r="K36" s="26" t="n">
        <v>0.01</v>
      </c>
      <c r="L36" s="26" t="n">
        <v>0.73</v>
      </c>
      <c r="M36" s="26" t="n">
        <v>0.21</v>
      </c>
      <c r="N36" s="26" t="n">
        <v>2.97</v>
      </c>
      <c r="O36" s="27"/>
    </row>
    <row r="37" s="3" customFormat="true" ht="14.1" hidden="false" customHeight="true" outlineLevel="0" collapsed="false">
      <c r="A37" s="38" t="s">
        <v>68</v>
      </c>
      <c r="B37" s="39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</row>
    <row r="38" s="3" customFormat="true" ht="14.1" hidden="false" customHeight="true" outlineLevel="0" collapsed="false">
      <c r="A38" s="46" t="s">
        <v>70</v>
      </c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64</v>
      </c>
      <c r="D39" s="54" t="s">
        <v>73</v>
      </c>
      <c r="E39" s="55" t="n">
        <v>2787</v>
      </c>
      <c r="F39" s="55" t="n">
        <v>0</v>
      </c>
      <c r="G39" s="55" t="n">
        <v>0</v>
      </c>
      <c r="H39" s="55" t="n">
        <v>2765</v>
      </c>
      <c r="I39" s="56" t="n">
        <v>2765</v>
      </c>
      <c r="J39" s="57" t="n">
        <v>0.13</v>
      </c>
      <c r="K39" s="58" t="s">
        <v>73</v>
      </c>
      <c r="L39" s="56" t="n">
        <v>1850</v>
      </c>
      <c r="M39" s="58" t="s">
        <v>73</v>
      </c>
      <c r="N39" s="55" t="n">
        <v>3571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39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1.23724137931</v>
      </c>
      <c r="E41" s="65" t="n">
        <f aca="false">AVERAGE(E8:E38)</f>
        <v>1.11206896551724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1.10310344827586</v>
      </c>
      <c r="I41" s="65" t="n">
        <f aca="false">AVERAGE(I8:I38)</f>
        <v>1.10310344827586</v>
      </c>
      <c r="J41" s="65" t="n">
        <f aca="false">AVERAGE(J8:J38)</f>
        <v>-0.00896551724137931</v>
      </c>
      <c r="K41" s="65" t="n">
        <f aca="false">AVERAGE(K8:K38)</f>
        <v>0.0106896551724138</v>
      </c>
      <c r="L41" s="65" t="n">
        <f aca="false">AVERAGE(L8:L38)</f>
        <v>0.735172413793104</v>
      </c>
      <c r="M41" s="65" t="n">
        <f aca="false">AVERAGE(M8:M38)</f>
        <v>0.108965517241379</v>
      </c>
      <c r="N41" s="65" t="n">
        <f aca="false">AVERAGE(N8:N38)</f>
        <v>1.5451724137931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5</v>
      </c>
      <c r="D42" s="69" t="s">
        <v>118</v>
      </c>
      <c r="E42" s="69" t="s">
        <v>119</v>
      </c>
      <c r="F42" s="69" t="s">
        <v>79</v>
      </c>
      <c r="G42" s="69" t="s">
        <v>79</v>
      </c>
      <c r="H42" s="69" t="s">
        <v>120</v>
      </c>
      <c r="I42" s="69" t="s">
        <v>120</v>
      </c>
      <c r="J42" s="69" t="s">
        <v>120</v>
      </c>
      <c r="K42" s="69" t="s">
        <v>121</v>
      </c>
      <c r="L42" s="69" t="s">
        <v>121</v>
      </c>
      <c r="M42" s="69" t="s">
        <v>122</v>
      </c>
      <c r="N42" s="69" t="s">
        <v>122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30</v>
      </c>
      <c r="D43" s="73" t="n">
        <v>421.34</v>
      </c>
      <c r="E43" s="73" t="n">
        <v>1.5</v>
      </c>
      <c r="F43" s="73" t="n">
        <v>0</v>
      </c>
      <c r="G43" s="73" t="n">
        <v>0</v>
      </c>
      <c r="H43" s="73" t="n">
        <v>1.69</v>
      </c>
      <c r="I43" s="73" t="n">
        <v>1.69</v>
      </c>
      <c r="J43" s="74" t="n">
        <v>0.41</v>
      </c>
      <c r="K43" s="73" t="n">
        <v>0.05</v>
      </c>
      <c r="L43" s="73" t="n">
        <v>1.04</v>
      </c>
      <c r="M43" s="73" t="n">
        <v>0.32</v>
      </c>
      <c r="N43" s="73" t="n">
        <v>4.53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123</v>
      </c>
      <c r="E44" s="69" t="s">
        <v>124</v>
      </c>
      <c r="F44" s="69" t="s">
        <v>79</v>
      </c>
      <c r="G44" s="69" t="s">
        <v>79</v>
      </c>
      <c r="H44" s="69" t="s">
        <v>125</v>
      </c>
      <c r="I44" s="69" t="s">
        <v>125</v>
      </c>
      <c r="J44" s="69" t="s">
        <v>126</v>
      </c>
      <c r="K44" s="69" t="s">
        <v>127</v>
      </c>
      <c r="L44" s="69" t="s">
        <v>127</v>
      </c>
      <c r="M44" s="69" t="s">
        <v>128</v>
      </c>
      <c r="N44" s="69" t="s">
        <v>129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1.15</v>
      </c>
      <c r="E45" s="79" t="n">
        <v>0.87</v>
      </c>
      <c r="F45" s="79" t="n">
        <v>0</v>
      </c>
      <c r="G45" s="79" t="n">
        <v>0</v>
      </c>
      <c r="H45" s="79" t="n">
        <v>0.68</v>
      </c>
      <c r="I45" s="79" t="n">
        <v>0.68</v>
      </c>
      <c r="J45" s="31" t="n">
        <v>-0.52</v>
      </c>
      <c r="K45" s="79" t="n">
        <v>0</v>
      </c>
      <c r="L45" s="79" t="n">
        <v>0.65</v>
      </c>
      <c r="M45" s="79" t="n">
        <v>-0.02</v>
      </c>
      <c r="N45" s="79" t="n">
        <v>0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2787</v>
      </c>
      <c r="F46" s="85" t="s">
        <v>94</v>
      </c>
      <c r="G46" s="85"/>
      <c r="H46" s="86"/>
      <c r="I46" s="84" t="n">
        <f aca="false">SUM(I47:I48)</f>
        <v>2765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30</v>
      </c>
      <c r="E47" s="95" t="n">
        <v>2787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2765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86</v>
      </c>
      <c r="F49" s="106" t="s">
        <v>104</v>
      </c>
      <c r="G49" s="106"/>
      <c r="H49" s="107"/>
      <c r="I49" s="105" t="n">
        <f aca="false">SUM(I50:I51)</f>
        <v>108</v>
      </c>
      <c r="J49" s="108" t="s">
        <v>105</v>
      </c>
      <c r="K49" s="106" t="s">
        <v>106</v>
      </c>
      <c r="L49" s="106"/>
      <c r="M49" s="109" t="s">
        <v>130</v>
      </c>
      <c r="N49" s="110" t="n">
        <v>2765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1</v>
      </c>
      <c r="E50" s="95" t="n">
        <v>86</v>
      </c>
      <c r="F50" s="96" t="s">
        <v>107</v>
      </c>
      <c r="G50" s="96"/>
      <c r="H50" s="94" t="s">
        <v>132</v>
      </c>
      <c r="I50" s="95" t="n">
        <v>108</v>
      </c>
      <c r="J50" s="108"/>
      <c r="K50" s="102"/>
      <c r="L50" s="97" t="s">
        <v>96</v>
      </c>
      <c r="M50" s="140"/>
      <c r="N50" s="141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2873</v>
      </c>
      <c r="F52" s="120" t="s">
        <v>111</v>
      </c>
      <c r="G52" s="120"/>
      <c r="H52" s="118"/>
      <c r="I52" s="119" t="n">
        <f aca="false">SUM(I46,I49)</f>
        <v>2873</v>
      </c>
      <c r="J52" s="108"/>
      <c r="K52" s="120" t="s">
        <v>112</v>
      </c>
      <c r="L52" s="120"/>
      <c r="M52" s="122" t="s">
        <v>101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8" activeCellId="0" sqref="D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50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69</v>
      </c>
      <c r="C8" s="20" t="n">
        <v>4</v>
      </c>
      <c r="D8" s="21" t="n">
        <v>421.32</v>
      </c>
      <c r="E8" s="21" t="n">
        <v>1.12</v>
      </c>
      <c r="F8" s="21" t="n">
        <v>0</v>
      </c>
      <c r="G8" s="21" t="n">
        <v>0</v>
      </c>
      <c r="H8" s="21" t="n">
        <v>1.1</v>
      </c>
      <c r="I8" s="21" t="n">
        <v>1.1</v>
      </c>
      <c r="J8" s="21" t="n">
        <v>-0.02</v>
      </c>
      <c r="K8" s="21" t="n">
        <v>0.01</v>
      </c>
      <c r="L8" s="21" t="n">
        <v>0.73</v>
      </c>
      <c r="M8" s="21" t="n">
        <v>0.22</v>
      </c>
      <c r="N8" s="21" t="n">
        <v>3.11</v>
      </c>
      <c r="O8" s="22"/>
    </row>
    <row r="9" s="3" customFormat="true" ht="14.1" hidden="false" customHeight="true" outlineLevel="0" collapsed="false">
      <c r="A9" s="23" t="s">
        <v>25</v>
      </c>
      <c r="B9" s="24" t="s">
        <v>38</v>
      </c>
      <c r="C9" s="25" t="n">
        <v>0</v>
      </c>
      <c r="D9" s="26" t="n">
        <v>421.32</v>
      </c>
      <c r="E9" s="26" t="n">
        <v>1.11</v>
      </c>
      <c r="F9" s="26" t="n">
        <v>0</v>
      </c>
      <c r="G9" s="26" t="n">
        <v>0</v>
      </c>
      <c r="H9" s="26" t="n">
        <v>1.11</v>
      </c>
      <c r="I9" s="26" t="n">
        <v>1.11</v>
      </c>
      <c r="J9" s="26" t="n">
        <v>0</v>
      </c>
      <c r="K9" s="26" t="n">
        <v>0.01</v>
      </c>
      <c r="L9" s="26" t="n">
        <v>0.73</v>
      </c>
      <c r="M9" s="26" t="n">
        <v>0.22</v>
      </c>
      <c r="N9" s="26" t="n">
        <v>3.11</v>
      </c>
      <c r="O9" s="27"/>
    </row>
    <row r="10" s="3" customFormat="true" ht="14.1" hidden="false" customHeight="true" outlineLevel="0" collapsed="false">
      <c r="A10" s="23" t="s">
        <v>27</v>
      </c>
      <c r="B10" s="24" t="s">
        <v>36</v>
      </c>
      <c r="C10" s="25" t="n">
        <v>0</v>
      </c>
      <c r="D10" s="26" t="n">
        <v>421.32</v>
      </c>
      <c r="E10" s="26" t="n">
        <v>1.14</v>
      </c>
      <c r="F10" s="26" t="n">
        <v>0</v>
      </c>
      <c r="G10" s="26" t="n">
        <v>0</v>
      </c>
      <c r="H10" s="26" t="n">
        <v>1.14</v>
      </c>
      <c r="I10" s="26" t="n">
        <v>1.14</v>
      </c>
      <c r="J10" s="26" t="n">
        <v>0</v>
      </c>
      <c r="K10" s="26" t="n">
        <v>0.01</v>
      </c>
      <c r="L10" s="26" t="n">
        <v>0.73</v>
      </c>
      <c r="M10" s="26" t="n">
        <v>0.21</v>
      </c>
      <c r="N10" s="26" t="n">
        <v>2.97</v>
      </c>
      <c r="O10" s="27"/>
    </row>
    <row r="11" s="3" customFormat="true" ht="14.1" hidden="false" customHeight="true" outlineLevel="0" collapsed="false">
      <c r="A11" s="23" t="s">
        <v>29</v>
      </c>
      <c r="B11" s="24" t="s">
        <v>38</v>
      </c>
      <c r="C11" s="25" t="n">
        <v>0</v>
      </c>
      <c r="D11" s="26" t="n">
        <v>421.32</v>
      </c>
      <c r="E11" s="26" t="n">
        <v>1.14</v>
      </c>
      <c r="F11" s="26" t="n">
        <v>0</v>
      </c>
      <c r="G11" s="26" t="n">
        <v>0</v>
      </c>
      <c r="H11" s="26" t="n">
        <v>1.14</v>
      </c>
      <c r="I11" s="26" t="n">
        <v>1.14</v>
      </c>
      <c r="J11" s="26" t="n">
        <v>0</v>
      </c>
      <c r="K11" s="26" t="n">
        <v>0.01</v>
      </c>
      <c r="L11" s="26" t="n">
        <v>0.73</v>
      </c>
      <c r="M11" s="26" t="n">
        <v>0.21</v>
      </c>
      <c r="N11" s="26" t="n">
        <v>2.97</v>
      </c>
      <c r="O11" s="27"/>
    </row>
    <row r="12" s="3" customFormat="true" ht="14.1" hidden="false" customHeight="true" outlineLevel="0" collapsed="false">
      <c r="A12" s="28" t="s">
        <v>31</v>
      </c>
      <c r="B12" s="29" t="s">
        <v>26</v>
      </c>
      <c r="C12" s="30" t="n">
        <v>3</v>
      </c>
      <c r="D12" s="31" t="n">
        <v>421.34</v>
      </c>
      <c r="E12" s="31" t="n">
        <v>1.13</v>
      </c>
      <c r="F12" s="31" t="n">
        <v>0</v>
      </c>
      <c r="G12" s="31" t="n">
        <v>0</v>
      </c>
      <c r="H12" s="31" t="n">
        <v>1.09</v>
      </c>
      <c r="I12" s="31" t="n">
        <v>1.09</v>
      </c>
      <c r="J12" s="31" t="n">
        <v>-0.04</v>
      </c>
      <c r="K12" s="31" t="n">
        <v>0.01</v>
      </c>
      <c r="L12" s="31" t="n">
        <v>0.73</v>
      </c>
      <c r="M12" s="31" t="n">
        <v>0.2</v>
      </c>
      <c r="N12" s="31" t="n">
        <v>2.83</v>
      </c>
      <c r="O12" s="32"/>
    </row>
    <row r="13" s="3" customFormat="true" ht="14.1" hidden="false" customHeight="true" outlineLevel="0" collapsed="false">
      <c r="A13" s="33" t="s">
        <v>33</v>
      </c>
      <c r="B13" s="34" t="s">
        <v>28</v>
      </c>
      <c r="C13" s="35" t="n">
        <v>3</v>
      </c>
      <c r="D13" s="36" t="n">
        <v>421.34</v>
      </c>
      <c r="E13" s="36" t="n">
        <v>1.08</v>
      </c>
      <c r="F13" s="36" t="n">
        <v>0</v>
      </c>
      <c r="G13" s="36" t="n">
        <v>0</v>
      </c>
      <c r="H13" s="36" t="n">
        <v>1.08</v>
      </c>
      <c r="I13" s="36" t="n">
        <v>1.08</v>
      </c>
      <c r="J13" s="36" t="n">
        <v>0</v>
      </c>
      <c r="K13" s="36" t="n">
        <v>0.01</v>
      </c>
      <c r="L13" s="36" t="n">
        <v>0.73</v>
      </c>
      <c r="M13" s="36" t="n">
        <v>0.17</v>
      </c>
      <c r="N13" s="36" t="n">
        <v>2.41</v>
      </c>
      <c r="O13" s="37"/>
    </row>
    <row r="14" s="3" customFormat="true" ht="14.1" hidden="false" customHeight="true" outlineLevel="0" collapsed="false">
      <c r="A14" s="23" t="s">
        <v>35</v>
      </c>
      <c r="B14" s="24" t="s">
        <v>28</v>
      </c>
      <c r="C14" s="25" t="n">
        <v>5</v>
      </c>
      <c r="D14" s="26" t="n">
        <v>421.33</v>
      </c>
      <c r="E14" s="26" t="n">
        <v>1.1</v>
      </c>
      <c r="F14" s="26" t="n">
        <v>0</v>
      </c>
      <c r="G14" s="26" t="n">
        <v>0</v>
      </c>
      <c r="H14" s="26" t="n">
        <v>1.11</v>
      </c>
      <c r="I14" s="26" t="n">
        <v>1.11</v>
      </c>
      <c r="J14" s="26" t="n">
        <v>0.01</v>
      </c>
      <c r="K14" s="26" t="n">
        <v>0.01</v>
      </c>
      <c r="L14" s="26" t="n">
        <v>0.73</v>
      </c>
      <c r="M14" s="26" t="n">
        <v>0.17</v>
      </c>
      <c r="N14" s="26" t="n">
        <v>2.41</v>
      </c>
      <c r="O14" s="27"/>
    </row>
    <row r="15" s="3" customFormat="true" ht="14.1" hidden="false" customHeight="true" outlineLevel="0" collapsed="false">
      <c r="A15" s="23" t="s">
        <v>37</v>
      </c>
      <c r="B15" s="24" t="s">
        <v>133</v>
      </c>
      <c r="C15" s="25" t="n">
        <v>0</v>
      </c>
      <c r="D15" s="26" t="n">
        <v>421.34</v>
      </c>
      <c r="E15" s="26" t="n">
        <v>1.08</v>
      </c>
      <c r="F15" s="26" t="n">
        <v>0</v>
      </c>
      <c r="G15" s="26" t="n">
        <v>0</v>
      </c>
      <c r="H15" s="26" t="n">
        <v>1.06</v>
      </c>
      <c r="I15" s="26" t="n">
        <v>1.06</v>
      </c>
      <c r="J15" s="26" t="n">
        <v>-0.02</v>
      </c>
      <c r="K15" s="26" t="n">
        <v>0.01</v>
      </c>
      <c r="L15" s="26" t="n">
        <v>0.73</v>
      </c>
      <c r="M15" s="26" t="n">
        <v>0.16</v>
      </c>
      <c r="N15" s="26" t="n">
        <v>2.27</v>
      </c>
      <c r="O15" s="27"/>
    </row>
    <row r="16" s="3" customFormat="true" ht="14.1" hidden="false" customHeight="true" outlineLevel="0" collapsed="false">
      <c r="A16" s="23" t="s">
        <v>39</v>
      </c>
      <c r="B16" s="24" t="s">
        <v>34</v>
      </c>
      <c r="C16" s="25" t="n">
        <v>0</v>
      </c>
      <c r="D16" s="26" t="n">
        <v>421.34</v>
      </c>
      <c r="E16" s="26" t="n">
        <v>1.13</v>
      </c>
      <c r="F16" s="26" t="n">
        <v>0</v>
      </c>
      <c r="G16" s="26" t="n">
        <v>0</v>
      </c>
      <c r="H16" s="26" t="n">
        <v>1.13</v>
      </c>
      <c r="I16" s="26" t="n">
        <v>1.13</v>
      </c>
      <c r="J16" s="26" t="n">
        <v>0</v>
      </c>
      <c r="K16" s="26" t="n">
        <v>0.01</v>
      </c>
      <c r="L16" s="26" t="n">
        <v>0.73</v>
      </c>
      <c r="M16" s="26" t="n">
        <v>0.17</v>
      </c>
      <c r="N16" s="26" t="n">
        <v>2.41</v>
      </c>
      <c r="O16" s="27"/>
    </row>
    <row r="17" s="3" customFormat="true" ht="14.1" hidden="false" customHeight="true" outlineLevel="0" collapsed="false">
      <c r="A17" s="38" t="s">
        <v>40</v>
      </c>
      <c r="B17" s="39" t="s">
        <v>134</v>
      </c>
      <c r="C17" s="40" t="n">
        <v>13</v>
      </c>
      <c r="D17" s="41" t="n">
        <v>421.39</v>
      </c>
      <c r="E17" s="41" t="n">
        <v>1.94</v>
      </c>
      <c r="F17" s="41" t="n">
        <v>0</v>
      </c>
      <c r="G17" s="41" t="n">
        <v>0</v>
      </c>
      <c r="H17" s="41" t="n">
        <v>1.86</v>
      </c>
      <c r="I17" s="41" t="n">
        <v>1.86</v>
      </c>
      <c r="J17" s="41" t="n">
        <v>-0.08</v>
      </c>
      <c r="K17" s="41" t="n">
        <v>0.07</v>
      </c>
      <c r="L17" s="41" t="n">
        <v>1.36</v>
      </c>
      <c r="M17" s="41" t="n">
        <v>0.39</v>
      </c>
      <c r="N17" s="41" t="n">
        <v>5.53</v>
      </c>
      <c r="O17" s="42"/>
    </row>
    <row r="18" s="3" customFormat="true" ht="14.1" hidden="false" customHeight="true" outlineLevel="0" collapsed="false">
      <c r="A18" s="18" t="s">
        <v>41</v>
      </c>
      <c r="B18" s="43" t="s">
        <v>34</v>
      </c>
      <c r="C18" s="44" t="n">
        <v>0</v>
      </c>
      <c r="D18" s="21" t="n">
        <v>421.43</v>
      </c>
      <c r="E18" s="21" t="n">
        <v>1.9</v>
      </c>
      <c r="F18" s="21" t="n">
        <v>0</v>
      </c>
      <c r="G18" s="21" t="n">
        <v>0</v>
      </c>
      <c r="H18" s="21" t="n">
        <v>1.83</v>
      </c>
      <c r="I18" s="21" t="n">
        <v>1.83</v>
      </c>
      <c r="J18" s="21" t="n">
        <v>-0.07</v>
      </c>
      <c r="K18" s="21" t="n">
        <v>0.08</v>
      </c>
      <c r="L18" s="21" t="n">
        <v>1.52</v>
      </c>
      <c r="M18" s="21" t="n">
        <v>0.34</v>
      </c>
      <c r="N18" s="21" t="n">
        <v>4.82</v>
      </c>
      <c r="O18" s="22"/>
    </row>
    <row r="19" s="3" customFormat="true" ht="14.1" hidden="false" customHeight="true" outlineLevel="0" collapsed="false">
      <c r="A19" s="23" t="s">
        <v>43</v>
      </c>
      <c r="B19" s="24" t="s">
        <v>34</v>
      </c>
      <c r="C19" s="25" t="n">
        <v>0</v>
      </c>
      <c r="D19" s="26" t="n">
        <v>421.47</v>
      </c>
      <c r="E19" s="26" t="n">
        <v>2.14</v>
      </c>
      <c r="F19" s="26" t="n">
        <v>0</v>
      </c>
      <c r="G19" s="26" t="n">
        <v>0</v>
      </c>
      <c r="H19" s="26" t="n">
        <v>2.07</v>
      </c>
      <c r="I19" s="26" t="n">
        <v>2.07</v>
      </c>
      <c r="J19" s="26" t="n">
        <v>-0.07</v>
      </c>
      <c r="K19" s="26" t="n">
        <v>0.09</v>
      </c>
      <c r="L19" s="26" t="n">
        <v>1.68</v>
      </c>
      <c r="M19" s="26" t="n">
        <v>0.36</v>
      </c>
      <c r="N19" s="26" t="n">
        <v>5.1</v>
      </c>
      <c r="O19" s="27"/>
    </row>
    <row r="20" s="3" customFormat="true" ht="14.1" hidden="false" customHeight="true" outlineLevel="0" collapsed="false">
      <c r="A20" s="23" t="s">
        <v>44</v>
      </c>
      <c r="B20" s="24" t="s">
        <v>66</v>
      </c>
      <c r="C20" s="25" t="n">
        <v>0</v>
      </c>
      <c r="D20" s="26" t="n">
        <v>421.51</v>
      </c>
      <c r="E20" s="26" t="n">
        <v>2.48</v>
      </c>
      <c r="F20" s="26" t="n">
        <v>0</v>
      </c>
      <c r="G20" s="26" t="n">
        <v>0</v>
      </c>
      <c r="H20" s="26" t="n">
        <v>2.42</v>
      </c>
      <c r="I20" s="26" t="n">
        <v>2.42</v>
      </c>
      <c r="J20" s="26" t="n">
        <v>-0.06</v>
      </c>
      <c r="K20" s="26" t="n">
        <v>0.13</v>
      </c>
      <c r="L20" s="26" t="n">
        <v>2.57</v>
      </c>
      <c r="M20" s="26" t="n">
        <v>0.37</v>
      </c>
      <c r="N20" s="26" t="n">
        <v>5.24</v>
      </c>
      <c r="O20" s="27"/>
    </row>
    <row r="21" s="3" customFormat="true" ht="14.1" hidden="false" customHeight="true" outlineLevel="0" collapsed="false">
      <c r="A21" s="23" t="s">
        <v>46</v>
      </c>
      <c r="B21" s="24" t="s">
        <v>135</v>
      </c>
      <c r="C21" s="25" t="n">
        <v>30</v>
      </c>
      <c r="D21" s="26" t="n">
        <v>423.02</v>
      </c>
      <c r="E21" s="26" t="n">
        <v>5.39</v>
      </c>
      <c r="F21" s="26" t="n">
        <v>0</v>
      </c>
      <c r="G21" s="26" t="n">
        <v>0</v>
      </c>
      <c r="H21" s="26" t="n">
        <v>2.74</v>
      </c>
      <c r="I21" s="26" t="n">
        <v>2.74</v>
      </c>
      <c r="J21" s="26" t="n">
        <v>-2.65</v>
      </c>
      <c r="K21" s="26" t="n">
        <v>0.31</v>
      </c>
      <c r="L21" s="26" t="n">
        <v>9.75</v>
      </c>
      <c r="M21" s="26" t="n">
        <v>0.84</v>
      </c>
      <c r="N21" s="26" t="n">
        <v>25.53</v>
      </c>
      <c r="O21" s="27"/>
    </row>
    <row r="22" s="3" customFormat="true" ht="14.1" hidden="false" customHeight="true" outlineLevel="0" collapsed="false">
      <c r="A22" s="28" t="s">
        <v>47</v>
      </c>
      <c r="B22" s="29" t="s">
        <v>34</v>
      </c>
      <c r="C22" s="30" t="n">
        <v>0</v>
      </c>
      <c r="D22" s="31" t="n">
        <v>423.71</v>
      </c>
      <c r="E22" s="31" t="n">
        <v>4.31</v>
      </c>
      <c r="F22" s="31" t="n">
        <v>0</v>
      </c>
      <c r="G22" s="31" t="n">
        <v>0</v>
      </c>
      <c r="H22" s="31" t="n">
        <v>3.06</v>
      </c>
      <c r="I22" s="31" t="n">
        <v>3.06</v>
      </c>
      <c r="J22" s="31" t="n">
        <v>-1.25</v>
      </c>
      <c r="K22" s="31" t="n">
        <v>0.21</v>
      </c>
      <c r="L22" s="31" t="n">
        <v>5.09</v>
      </c>
      <c r="M22" s="31" t="n">
        <v>0.74</v>
      </c>
      <c r="N22" s="31" t="n">
        <v>17.94</v>
      </c>
      <c r="O22" s="32"/>
    </row>
    <row r="23" s="3" customFormat="true" ht="14.1" hidden="false" customHeight="true" outlineLevel="0" collapsed="false">
      <c r="A23" s="33" t="s">
        <v>48</v>
      </c>
      <c r="B23" s="34" t="s">
        <v>38</v>
      </c>
      <c r="C23" s="35" t="n">
        <v>0</v>
      </c>
      <c r="D23" s="36" t="n">
        <v>423.88</v>
      </c>
      <c r="E23" s="36" t="n">
        <v>3.38</v>
      </c>
      <c r="F23" s="36" t="n">
        <v>0</v>
      </c>
      <c r="G23" s="36" t="n">
        <v>0</v>
      </c>
      <c r="H23" s="36" t="n">
        <v>3.07</v>
      </c>
      <c r="I23" s="36" t="n">
        <v>3.07</v>
      </c>
      <c r="J23" s="36" t="n">
        <v>-0.31</v>
      </c>
      <c r="K23" s="36" t="n">
        <v>0.18</v>
      </c>
      <c r="L23" s="36" t="n">
        <v>4.03</v>
      </c>
      <c r="M23" s="36" t="n">
        <v>0.7</v>
      </c>
      <c r="N23" s="36" t="n">
        <v>13.7</v>
      </c>
      <c r="O23" s="37"/>
    </row>
    <row r="24" s="3" customFormat="true" ht="14.1" hidden="false" customHeight="true" outlineLevel="0" collapsed="false">
      <c r="A24" s="23" t="s">
        <v>49</v>
      </c>
      <c r="B24" s="24" t="s">
        <v>34</v>
      </c>
      <c r="C24" s="25" t="n">
        <v>0</v>
      </c>
      <c r="D24" s="26" t="n">
        <v>423.91</v>
      </c>
      <c r="E24" s="26" t="n">
        <v>3.08</v>
      </c>
      <c r="F24" s="26" t="n">
        <v>0</v>
      </c>
      <c r="G24" s="26" t="n">
        <v>0</v>
      </c>
      <c r="H24" s="26" t="n">
        <v>3.02</v>
      </c>
      <c r="I24" s="26" t="n">
        <v>3.02</v>
      </c>
      <c r="J24" s="26" t="n">
        <v>-0.06</v>
      </c>
      <c r="K24" s="26" t="n">
        <v>0.17</v>
      </c>
      <c r="L24" s="26" t="n">
        <v>3.7</v>
      </c>
      <c r="M24" s="26" t="n">
        <v>0.65</v>
      </c>
      <c r="N24" s="26" t="n">
        <v>11.1</v>
      </c>
      <c r="O24" s="27"/>
    </row>
    <row r="25" s="3" customFormat="true" ht="14.1" hidden="false" customHeight="true" outlineLevel="0" collapsed="false">
      <c r="A25" s="23" t="s">
        <v>51</v>
      </c>
      <c r="B25" s="24" t="s">
        <v>34</v>
      </c>
      <c r="C25" s="25" t="n">
        <v>0</v>
      </c>
      <c r="D25" s="26" t="n">
        <v>423.9</v>
      </c>
      <c r="E25" s="26" t="n">
        <v>2.88</v>
      </c>
      <c r="F25" s="26" t="n">
        <v>0</v>
      </c>
      <c r="G25" s="26" t="n">
        <v>0</v>
      </c>
      <c r="H25" s="26" t="n">
        <v>2.9</v>
      </c>
      <c r="I25" s="26" t="n">
        <v>2.9</v>
      </c>
      <c r="J25" s="26" t="n">
        <v>0.02</v>
      </c>
      <c r="K25" s="26" t="n">
        <v>0.18</v>
      </c>
      <c r="L25" s="26" t="n">
        <v>4.03</v>
      </c>
      <c r="M25" s="26" t="n">
        <v>0.63</v>
      </c>
      <c r="N25" s="26" t="n">
        <v>10.06</v>
      </c>
      <c r="O25" s="27"/>
    </row>
    <row r="26" s="3" customFormat="true" ht="14.1" hidden="false" customHeight="true" outlineLevel="0" collapsed="false">
      <c r="A26" s="23" t="s">
        <v>52</v>
      </c>
      <c r="B26" s="24" t="s">
        <v>42</v>
      </c>
      <c r="C26" s="25" t="n">
        <v>23</v>
      </c>
      <c r="D26" s="26" t="n">
        <v>424.38</v>
      </c>
      <c r="E26" s="26" t="n">
        <v>3.91</v>
      </c>
      <c r="F26" s="26" t="n">
        <v>0</v>
      </c>
      <c r="G26" s="26" t="n">
        <v>0</v>
      </c>
      <c r="H26" s="26" t="n">
        <v>2.98</v>
      </c>
      <c r="I26" s="26" t="n">
        <v>2.98</v>
      </c>
      <c r="J26" s="26" t="n">
        <v>-0.93</v>
      </c>
      <c r="K26" s="26" t="n">
        <v>0.3</v>
      </c>
      <c r="L26" s="26" t="n">
        <v>9.18</v>
      </c>
      <c r="M26" s="26" t="n">
        <v>0.72</v>
      </c>
      <c r="N26" s="26" t="n">
        <v>15.82</v>
      </c>
      <c r="O26" s="27"/>
    </row>
    <row r="27" s="3" customFormat="true" ht="14.1" hidden="false" customHeight="true" outlineLevel="0" collapsed="false">
      <c r="A27" s="38" t="s">
        <v>53</v>
      </c>
      <c r="B27" s="39" t="s">
        <v>30</v>
      </c>
      <c r="C27" s="40" t="n">
        <v>11</v>
      </c>
      <c r="D27" s="41" t="n">
        <v>425.09</v>
      </c>
      <c r="E27" s="41" t="n">
        <v>4.53</v>
      </c>
      <c r="F27" s="41" t="n">
        <v>0</v>
      </c>
      <c r="G27" s="41" t="n">
        <v>0</v>
      </c>
      <c r="H27" s="41" t="n">
        <v>3.14</v>
      </c>
      <c r="I27" s="41" t="n">
        <v>3.14</v>
      </c>
      <c r="J27" s="41" t="n">
        <v>-1.39</v>
      </c>
      <c r="K27" s="41" t="n">
        <v>0.26</v>
      </c>
      <c r="L27" s="41" t="n">
        <v>7.21</v>
      </c>
      <c r="M27" s="41" t="n">
        <v>0.7</v>
      </c>
      <c r="N27" s="41" t="n">
        <v>13.7</v>
      </c>
      <c r="O27" s="42"/>
    </row>
    <row r="28" s="3" customFormat="true" ht="14.1" hidden="false" customHeight="true" outlineLevel="0" collapsed="false">
      <c r="A28" s="18" t="s">
        <v>54</v>
      </c>
      <c r="B28" s="43" t="s">
        <v>34</v>
      </c>
      <c r="C28" s="44" t="n">
        <v>0</v>
      </c>
      <c r="D28" s="21" t="n">
        <v>425.42</v>
      </c>
      <c r="E28" s="21" t="n">
        <v>3.76</v>
      </c>
      <c r="F28" s="21" t="n">
        <v>0</v>
      </c>
      <c r="G28" s="21" t="n">
        <v>0</v>
      </c>
      <c r="H28" s="21" t="n">
        <v>3.12</v>
      </c>
      <c r="I28" s="21" t="n">
        <v>3.12</v>
      </c>
      <c r="J28" s="21" t="n">
        <v>-0.64</v>
      </c>
      <c r="K28" s="21" t="n">
        <v>0.24</v>
      </c>
      <c r="L28" s="21" t="n">
        <v>6.31</v>
      </c>
      <c r="M28" s="21" t="n">
        <v>0.65</v>
      </c>
      <c r="N28" s="21" t="n">
        <v>11.1</v>
      </c>
      <c r="O28" s="22"/>
    </row>
    <row r="29" s="3" customFormat="true" ht="14.1" hidden="false" customHeight="true" outlineLevel="0" collapsed="false">
      <c r="A29" s="23" t="s">
        <v>55</v>
      </c>
      <c r="B29" s="24" t="s">
        <v>34</v>
      </c>
      <c r="C29" s="25" t="n">
        <v>0</v>
      </c>
      <c r="D29" s="26" t="n">
        <v>425.58</v>
      </c>
      <c r="E29" s="26" t="n">
        <v>3.42</v>
      </c>
      <c r="F29" s="26" t="n">
        <v>0</v>
      </c>
      <c r="G29" s="26" t="n">
        <v>0</v>
      </c>
      <c r="H29" s="26" t="n">
        <v>3.11</v>
      </c>
      <c r="I29" s="26" t="n">
        <v>3.11</v>
      </c>
      <c r="J29" s="26" t="n">
        <v>-0.31</v>
      </c>
      <c r="K29" s="26" t="n">
        <v>0.21</v>
      </c>
      <c r="L29" s="26" t="n">
        <v>5.09</v>
      </c>
      <c r="M29" s="26" t="n">
        <v>0.63</v>
      </c>
      <c r="N29" s="26" t="n">
        <v>10.06</v>
      </c>
      <c r="O29" s="27"/>
    </row>
    <row r="30" s="3" customFormat="true" ht="14.1" hidden="false" customHeight="true" outlineLevel="0" collapsed="false">
      <c r="A30" s="23" t="s">
        <v>57</v>
      </c>
      <c r="B30" s="24" t="s">
        <v>69</v>
      </c>
      <c r="C30" s="25" t="n">
        <v>7</v>
      </c>
      <c r="D30" s="26" t="n">
        <v>425.69</v>
      </c>
      <c r="E30" s="26" t="n">
        <v>3.33</v>
      </c>
      <c r="F30" s="26" t="n">
        <v>0</v>
      </c>
      <c r="G30" s="26" t="n">
        <v>0</v>
      </c>
      <c r="H30" s="26" t="n">
        <v>3.11</v>
      </c>
      <c r="I30" s="26" t="n">
        <v>3.11</v>
      </c>
      <c r="J30" s="26" t="n">
        <v>-0.22</v>
      </c>
      <c r="K30" s="26" t="n">
        <v>0.27</v>
      </c>
      <c r="L30" s="26" t="n">
        <v>7.7</v>
      </c>
      <c r="M30" s="26" t="n">
        <v>0.63</v>
      </c>
      <c r="N30" s="26" t="n">
        <v>10.06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134</v>
      </c>
      <c r="C31" s="25" t="n">
        <v>21</v>
      </c>
      <c r="D31" s="26" t="n">
        <v>426.49</v>
      </c>
      <c r="E31" s="26" t="n">
        <v>4.77</v>
      </c>
      <c r="F31" s="26" t="n">
        <v>0</v>
      </c>
      <c r="G31" s="26" t="n">
        <v>0</v>
      </c>
      <c r="H31" s="26" t="n">
        <v>3.13</v>
      </c>
      <c r="I31" s="26" t="n">
        <v>3.13</v>
      </c>
      <c r="J31" s="26" t="n">
        <v>-1.64</v>
      </c>
      <c r="K31" s="26" t="n">
        <v>0.27</v>
      </c>
      <c r="L31" s="26" t="n">
        <v>7.7</v>
      </c>
      <c r="M31" s="26" t="n">
        <v>0.68</v>
      </c>
      <c r="N31" s="26" t="n">
        <v>12.66</v>
      </c>
      <c r="O31" s="27"/>
    </row>
    <row r="32" s="3" customFormat="true" ht="14.1" hidden="false" customHeight="true" outlineLevel="0" collapsed="false">
      <c r="A32" s="28" t="s">
        <v>61</v>
      </c>
      <c r="B32" s="29" t="s">
        <v>34</v>
      </c>
      <c r="C32" s="30" t="n">
        <v>0</v>
      </c>
      <c r="D32" s="31" t="n">
        <v>426.66</v>
      </c>
      <c r="E32" s="31" t="n">
        <v>3.49</v>
      </c>
      <c r="F32" s="31" t="n">
        <v>0</v>
      </c>
      <c r="G32" s="31" t="n">
        <v>0</v>
      </c>
      <c r="H32" s="31" t="n">
        <v>3.13</v>
      </c>
      <c r="I32" s="31" t="n">
        <v>3.13</v>
      </c>
      <c r="J32" s="31" t="n">
        <v>-0.36</v>
      </c>
      <c r="K32" s="31" t="n">
        <v>0.21</v>
      </c>
      <c r="L32" s="31" t="n">
        <v>5.09</v>
      </c>
      <c r="M32" s="31" t="n">
        <v>0.62</v>
      </c>
      <c r="N32" s="31" t="n">
        <v>9.54</v>
      </c>
      <c r="O32" s="32"/>
    </row>
    <row r="33" s="3" customFormat="true" ht="14.1" hidden="false" customHeight="true" outlineLevel="0" collapsed="false">
      <c r="A33" s="33" t="s">
        <v>62</v>
      </c>
      <c r="B33" s="34" t="s">
        <v>69</v>
      </c>
      <c r="C33" s="35" t="n">
        <v>3</v>
      </c>
      <c r="D33" s="36" t="n">
        <v>426.69</v>
      </c>
      <c r="E33" s="36" t="n">
        <v>3.19</v>
      </c>
      <c r="F33" s="36" t="n">
        <v>0</v>
      </c>
      <c r="G33" s="36" t="n">
        <v>0</v>
      </c>
      <c r="H33" s="36" t="n">
        <v>3.12</v>
      </c>
      <c r="I33" s="36" t="n">
        <v>3.12</v>
      </c>
      <c r="J33" s="36" t="n">
        <v>-0.07</v>
      </c>
      <c r="K33" s="36" t="n">
        <v>0.2</v>
      </c>
      <c r="L33" s="36" t="n">
        <v>4.68</v>
      </c>
      <c r="M33" s="36" t="n">
        <v>0.6</v>
      </c>
      <c r="N33" s="36" t="n">
        <v>8.5</v>
      </c>
      <c r="O33" s="37"/>
    </row>
    <row r="34" s="3" customFormat="true" ht="14.1" hidden="false" customHeight="true" outlineLevel="0" collapsed="false">
      <c r="A34" s="23" t="s">
        <v>64</v>
      </c>
      <c r="B34" s="24" t="s">
        <v>136</v>
      </c>
      <c r="C34" s="25" t="n">
        <v>0</v>
      </c>
      <c r="D34" s="26" t="n">
        <v>426.66</v>
      </c>
      <c r="E34" s="26" t="n">
        <v>2.79</v>
      </c>
      <c r="F34" s="26" t="n">
        <v>0</v>
      </c>
      <c r="G34" s="26" t="n">
        <v>0</v>
      </c>
      <c r="H34" s="26" t="n">
        <v>2.86</v>
      </c>
      <c r="I34" s="26" t="n">
        <v>2.86</v>
      </c>
      <c r="J34" s="26" t="n">
        <v>0.07</v>
      </c>
      <c r="K34" s="26" t="n">
        <v>0.18</v>
      </c>
      <c r="L34" s="26" t="n">
        <v>4.03</v>
      </c>
      <c r="M34" s="26" t="n">
        <v>0.52</v>
      </c>
      <c r="N34" s="26" t="n">
        <v>7.36</v>
      </c>
      <c r="O34" s="27"/>
    </row>
    <row r="35" s="3" customFormat="true" ht="14.1" hidden="false" customHeight="true" outlineLevel="0" collapsed="false">
      <c r="A35" s="23" t="s">
        <v>65</v>
      </c>
      <c r="B35" s="24" t="s">
        <v>69</v>
      </c>
      <c r="C35" s="25" t="n">
        <v>4</v>
      </c>
      <c r="D35" s="26" t="n">
        <v>426.69</v>
      </c>
      <c r="E35" s="26" t="n">
        <v>2.64</v>
      </c>
      <c r="F35" s="26" t="n">
        <v>0</v>
      </c>
      <c r="G35" s="26" t="n">
        <v>0</v>
      </c>
      <c r="H35" s="26" t="n">
        <v>2.58</v>
      </c>
      <c r="I35" s="26" t="n">
        <v>2.58</v>
      </c>
      <c r="J35" s="26" t="n">
        <v>-0.06</v>
      </c>
      <c r="K35" s="26" t="n">
        <v>0.17</v>
      </c>
      <c r="L35" s="26" t="n">
        <v>3.7</v>
      </c>
      <c r="M35" s="26" t="n">
        <v>0.47</v>
      </c>
      <c r="N35" s="26" t="n">
        <v>6.66</v>
      </c>
      <c r="O35" s="27"/>
    </row>
    <row r="36" s="3" customFormat="true" ht="14.1" hidden="false" customHeight="true" outlineLevel="0" collapsed="false">
      <c r="A36" s="23" t="s">
        <v>67</v>
      </c>
      <c r="B36" s="24" t="s">
        <v>56</v>
      </c>
      <c r="C36" s="25" t="n">
        <v>0</v>
      </c>
      <c r="D36" s="26" t="n">
        <v>426.69</v>
      </c>
      <c r="E36" s="26" t="n">
        <v>2.41</v>
      </c>
      <c r="F36" s="26" t="n">
        <v>0</v>
      </c>
      <c r="G36" s="26" t="n">
        <v>0</v>
      </c>
      <c r="H36" s="26" t="n">
        <v>2.41</v>
      </c>
      <c r="I36" s="26" t="n">
        <v>2.41</v>
      </c>
      <c r="J36" s="26" t="n">
        <v>0</v>
      </c>
      <c r="K36" s="26" t="n">
        <v>0.14</v>
      </c>
      <c r="L36" s="26" t="n">
        <v>2.81</v>
      </c>
      <c r="M36" s="26" t="n">
        <v>0.44</v>
      </c>
      <c r="N36" s="26" t="n">
        <v>6.24</v>
      </c>
      <c r="O36" s="27"/>
    </row>
    <row r="37" s="3" customFormat="true" ht="14.1" hidden="false" customHeight="true" outlineLevel="0" collapsed="false">
      <c r="A37" s="38" t="s">
        <v>68</v>
      </c>
      <c r="B37" s="39" t="s">
        <v>69</v>
      </c>
      <c r="C37" s="40" t="n">
        <v>10</v>
      </c>
      <c r="D37" s="41" t="n">
        <v>426.71</v>
      </c>
      <c r="E37" s="41" t="n">
        <v>2.38</v>
      </c>
      <c r="F37" s="41" t="n">
        <v>0</v>
      </c>
      <c r="G37" s="41" t="n">
        <v>0</v>
      </c>
      <c r="H37" s="41" t="n">
        <v>2.34</v>
      </c>
      <c r="I37" s="41" t="n">
        <v>2.34</v>
      </c>
      <c r="J37" s="41" t="n">
        <v>-0.04</v>
      </c>
      <c r="K37" s="41" t="n">
        <v>0.17</v>
      </c>
      <c r="L37" s="41" t="n">
        <v>3.7</v>
      </c>
      <c r="M37" s="41" t="n">
        <v>0.44</v>
      </c>
      <c r="N37" s="41" t="n">
        <v>6.24</v>
      </c>
      <c r="O37" s="42"/>
    </row>
    <row r="38" s="3" customFormat="true" ht="14.1" hidden="false" customHeight="true" outlineLevel="0" collapsed="false">
      <c r="A38" s="46" t="s">
        <v>70</v>
      </c>
      <c r="B38" s="47" t="s">
        <v>69</v>
      </c>
      <c r="C38" s="48" t="n">
        <v>6</v>
      </c>
      <c r="D38" s="49" t="n">
        <v>426.7</v>
      </c>
      <c r="E38" s="49" t="n">
        <v>2.45</v>
      </c>
      <c r="F38" s="49" t="n">
        <v>0</v>
      </c>
      <c r="G38" s="49" t="n">
        <v>0</v>
      </c>
      <c r="H38" s="49" t="n">
        <v>2.47</v>
      </c>
      <c r="I38" s="49" t="n">
        <v>2.47</v>
      </c>
      <c r="J38" s="49" t="n">
        <v>0.02</v>
      </c>
      <c r="K38" s="49" t="n">
        <v>0.14</v>
      </c>
      <c r="L38" s="49" t="n">
        <v>2.81</v>
      </c>
      <c r="M38" s="49" t="n">
        <v>0.43</v>
      </c>
      <c r="N38" s="49" t="n">
        <v>6.1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43</v>
      </c>
      <c r="D39" s="54" t="s">
        <v>73</v>
      </c>
      <c r="E39" s="55" t="n">
        <v>6965</v>
      </c>
      <c r="F39" s="55" t="n">
        <v>0</v>
      </c>
      <c r="G39" s="55" t="n">
        <v>0</v>
      </c>
      <c r="H39" s="55" t="n">
        <v>6087</v>
      </c>
      <c r="I39" s="56" t="n">
        <v>6087</v>
      </c>
      <c r="J39" s="57" t="n">
        <v>0.12</v>
      </c>
      <c r="K39" s="58" t="s">
        <v>73</v>
      </c>
      <c r="L39" s="56" t="n">
        <v>9797</v>
      </c>
      <c r="M39" s="58" t="s">
        <v>73</v>
      </c>
      <c r="N39" s="55" t="n">
        <v>21178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0.29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3.730322580645</v>
      </c>
      <c r="E41" s="65" t="n">
        <f aca="false">AVERAGE(E8:E38)</f>
        <v>2.6</v>
      </c>
      <c r="F41" s="65" t="n">
        <f aca="false">AVERAGE(F8:F38)</f>
        <v>0</v>
      </c>
      <c r="G41" s="65" t="n">
        <f aca="false">AVERAGE(G8:G38)</f>
        <v>0</v>
      </c>
      <c r="H41" s="65" t="n">
        <f aca="false">AVERAGE(H8:H38)</f>
        <v>2.27193548387097</v>
      </c>
      <c r="I41" s="65" t="n">
        <f aca="false">AVERAGE(I8:I38)</f>
        <v>2.27193548387097</v>
      </c>
      <c r="J41" s="65" t="n">
        <f aca="false">AVERAGE(J8:J38)</f>
        <v>-0.328064516129032</v>
      </c>
      <c r="K41" s="65" t="n">
        <f aca="false">AVERAGE(K8:K38)</f>
        <v>0.137741935483871</v>
      </c>
      <c r="L41" s="65" t="n">
        <f aca="false">AVERAGE(L8:L38)</f>
        <v>3.55838709677419</v>
      </c>
      <c r="M41" s="65" t="n">
        <f aca="false">AVERAGE(M8:M38)</f>
        <v>0.460645161290323</v>
      </c>
      <c r="N41" s="65" t="n">
        <f aca="false">AVERAGE(N8:N38)</f>
        <v>7.98548387096774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4</v>
      </c>
      <c r="D42" s="69" t="s">
        <v>137</v>
      </c>
      <c r="E42" s="69" t="s">
        <v>138</v>
      </c>
      <c r="F42" s="69" t="s">
        <v>79</v>
      </c>
      <c r="G42" s="69" t="s">
        <v>79</v>
      </c>
      <c r="H42" s="69" t="s">
        <v>139</v>
      </c>
      <c r="I42" s="69" t="s">
        <v>139</v>
      </c>
      <c r="J42" s="69" t="s">
        <v>140</v>
      </c>
      <c r="K42" s="69" t="s">
        <v>141</v>
      </c>
      <c r="L42" s="69" t="s">
        <v>141</v>
      </c>
      <c r="M42" s="69" t="s">
        <v>142</v>
      </c>
      <c r="N42" s="69" t="s">
        <v>142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30</v>
      </c>
      <c r="D43" s="73" t="n">
        <v>426.72</v>
      </c>
      <c r="E43" s="73" t="n">
        <v>9.22</v>
      </c>
      <c r="F43" s="73" t="n">
        <v>0</v>
      </c>
      <c r="G43" s="73" t="n">
        <v>0</v>
      </c>
      <c r="H43" s="73" t="n">
        <v>3.18</v>
      </c>
      <c r="I43" s="73" t="n">
        <v>3.18</v>
      </c>
      <c r="J43" s="74" t="n">
        <v>0.42</v>
      </c>
      <c r="K43" s="73" t="n">
        <v>0.45</v>
      </c>
      <c r="L43" s="73" t="n">
        <v>19.04</v>
      </c>
      <c r="M43" s="73" t="n">
        <v>0.88</v>
      </c>
      <c r="N43" s="73" t="n">
        <v>29.8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143</v>
      </c>
      <c r="E44" s="69" t="s">
        <v>144</v>
      </c>
      <c r="F44" s="69" t="s">
        <v>79</v>
      </c>
      <c r="G44" s="69" t="s">
        <v>79</v>
      </c>
      <c r="H44" s="69" t="s">
        <v>145</v>
      </c>
      <c r="I44" s="69" t="s">
        <v>145</v>
      </c>
      <c r="J44" s="69" t="s">
        <v>146</v>
      </c>
      <c r="K44" s="69" t="s">
        <v>147</v>
      </c>
      <c r="L44" s="69" t="s">
        <v>147</v>
      </c>
      <c r="M44" s="69" t="s">
        <v>148</v>
      </c>
      <c r="N44" s="69" t="s">
        <v>148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1.3</v>
      </c>
      <c r="E45" s="79" t="n">
        <v>1.03</v>
      </c>
      <c r="F45" s="79" t="n">
        <v>0</v>
      </c>
      <c r="G45" s="79" t="n">
        <v>0</v>
      </c>
      <c r="H45" s="79" t="n">
        <v>0.76</v>
      </c>
      <c r="I45" s="79" t="n">
        <v>0.76</v>
      </c>
      <c r="J45" s="31" t="n">
        <v>-6.1</v>
      </c>
      <c r="K45" s="79" t="n">
        <v>0</v>
      </c>
      <c r="L45" s="79" t="n">
        <v>0.65</v>
      </c>
      <c r="M45" s="79" t="n">
        <v>0.15</v>
      </c>
      <c r="N45" s="79" t="n">
        <v>2.1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6965</v>
      </c>
      <c r="F46" s="85" t="s">
        <v>94</v>
      </c>
      <c r="G46" s="85"/>
      <c r="H46" s="86"/>
      <c r="I46" s="84" t="n">
        <f aca="false">SUM(I47:I48)</f>
        <v>6087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6965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6087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81</v>
      </c>
      <c r="F49" s="106" t="s">
        <v>104</v>
      </c>
      <c r="G49" s="106"/>
      <c r="H49" s="107"/>
      <c r="I49" s="105" t="n">
        <f aca="false">SUM(I50:I51)</f>
        <v>959</v>
      </c>
      <c r="J49" s="108" t="s">
        <v>105</v>
      </c>
      <c r="K49" s="106" t="s">
        <v>106</v>
      </c>
      <c r="L49" s="106"/>
      <c r="M49" s="109" t="s">
        <v>98</v>
      </c>
      <c r="N49" s="110" t="n">
        <v>6087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49</v>
      </c>
      <c r="E50" s="95" t="n">
        <v>81</v>
      </c>
      <c r="F50" s="96" t="s">
        <v>107</v>
      </c>
      <c r="G50" s="96"/>
      <c r="H50" s="94" t="s">
        <v>98</v>
      </c>
      <c r="I50" s="95" t="n">
        <v>959</v>
      </c>
      <c r="J50" s="108"/>
      <c r="K50" s="102"/>
      <c r="L50" s="97" t="s">
        <v>96</v>
      </c>
      <c r="M50" s="140"/>
      <c r="N50" s="141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7046</v>
      </c>
      <c r="F52" s="120" t="s">
        <v>111</v>
      </c>
      <c r="G52" s="120"/>
      <c r="I52" s="119" t="n">
        <f aca="false">SUM(I46,I49)</f>
        <v>7046</v>
      </c>
      <c r="J52" s="108"/>
      <c r="K52" s="120" t="s">
        <v>112</v>
      </c>
      <c r="L52" s="120"/>
      <c r="M52" s="122" t="s">
        <v>101</v>
      </c>
      <c r="N52" s="123" t="n">
        <v>0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Q41" activeCellId="0" sqref="Q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53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69</v>
      </c>
      <c r="C8" s="20" t="n">
        <v>3</v>
      </c>
      <c r="D8" s="21" t="n">
        <v>426.73</v>
      </c>
      <c r="E8" s="21" t="n">
        <v>2.32</v>
      </c>
      <c r="F8" s="21" t="n">
        <v>0</v>
      </c>
      <c r="G8" s="21" t="n">
        <v>0</v>
      </c>
      <c r="H8" s="21" t="n">
        <v>2.26</v>
      </c>
      <c r="I8" s="21" t="n">
        <v>2.26</v>
      </c>
      <c r="J8" s="21" t="n">
        <v>-0.06</v>
      </c>
      <c r="K8" s="21" t="n">
        <v>0.14</v>
      </c>
      <c r="L8" s="21" t="n">
        <v>2.81</v>
      </c>
      <c r="M8" s="21" t="n">
        <v>0.41</v>
      </c>
      <c r="N8" s="21" t="n">
        <v>5.81</v>
      </c>
      <c r="O8" s="22"/>
    </row>
    <row r="9" s="3" customFormat="true" ht="14.1" hidden="false" customHeight="true" outlineLevel="0" collapsed="false">
      <c r="A9" s="23" t="s">
        <v>25</v>
      </c>
      <c r="B9" s="24" t="s">
        <v>38</v>
      </c>
      <c r="C9" s="25" t="n">
        <v>0</v>
      </c>
      <c r="D9" s="26" t="n">
        <v>426.7</v>
      </c>
      <c r="E9" s="26" t="n">
        <v>2.1</v>
      </c>
      <c r="F9" s="26" t="n">
        <v>0</v>
      </c>
      <c r="G9" s="26" t="n">
        <v>0</v>
      </c>
      <c r="H9" s="26" t="n">
        <v>2.16</v>
      </c>
      <c r="I9" s="26" t="n">
        <v>2.16</v>
      </c>
      <c r="J9" s="26" t="n">
        <v>0.06</v>
      </c>
      <c r="K9" s="26" t="n">
        <v>0.13</v>
      </c>
      <c r="L9" s="26" t="n">
        <v>2.57</v>
      </c>
      <c r="M9" s="26" t="n">
        <v>0.4</v>
      </c>
      <c r="N9" s="26" t="n">
        <v>5.67</v>
      </c>
      <c r="O9" s="27"/>
    </row>
    <row r="10" s="3" customFormat="true" ht="14.1" hidden="false" customHeight="true" outlineLevel="0" collapsed="false">
      <c r="A10" s="23" t="s">
        <v>27</v>
      </c>
      <c r="B10" s="24" t="s">
        <v>38</v>
      </c>
      <c r="C10" s="25" t="n">
        <v>0</v>
      </c>
      <c r="D10" s="26" t="n">
        <v>426.68</v>
      </c>
      <c r="E10" s="26" t="n">
        <v>2.06</v>
      </c>
      <c r="F10" s="26" t="n">
        <v>0</v>
      </c>
      <c r="G10" s="26" t="n">
        <v>0</v>
      </c>
      <c r="H10" s="26" t="n">
        <v>2.1</v>
      </c>
      <c r="I10" s="26" t="n">
        <v>2.1</v>
      </c>
      <c r="J10" s="26" t="n">
        <v>0.04</v>
      </c>
      <c r="K10" s="26" t="n">
        <v>0.11</v>
      </c>
      <c r="L10" s="26" t="n">
        <v>2.08</v>
      </c>
      <c r="M10" s="26" t="n">
        <v>0.39</v>
      </c>
      <c r="N10" s="26" t="n">
        <v>5.53</v>
      </c>
      <c r="O10" s="27"/>
    </row>
    <row r="11" s="3" customFormat="true" ht="14.1" hidden="false" customHeight="true" outlineLevel="0" collapsed="false">
      <c r="A11" s="23" t="s">
        <v>29</v>
      </c>
      <c r="B11" s="24" t="s">
        <v>38</v>
      </c>
      <c r="C11" s="25" t="n">
        <v>0</v>
      </c>
      <c r="D11" s="26" t="n">
        <v>426.69</v>
      </c>
      <c r="E11" s="26" t="n">
        <v>2</v>
      </c>
      <c r="F11" s="26" t="n">
        <v>0</v>
      </c>
      <c r="G11" s="26" t="n">
        <v>0</v>
      </c>
      <c r="H11" s="26" t="n">
        <v>1.98</v>
      </c>
      <c r="I11" s="26" t="n">
        <v>1.98</v>
      </c>
      <c r="J11" s="26" t="n">
        <v>-0.02</v>
      </c>
      <c r="K11" s="26" t="n">
        <v>0.12</v>
      </c>
      <c r="L11" s="26" t="n">
        <v>2.32</v>
      </c>
      <c r="M11" s="26" t="n">
        <v>0.36</v>
      </c>
      <c r="N11" s="26" t="n">
        <v>5.1</v>
      </c>
      <c r="O11" s="27"/>
    </row>
    <row r="12" s="3" customFormat="true" ht="14.1" hidden="false" customHeight="true" outlineLevel="0" collapsed="false">
      <c r="A12" s="28" t="s">
        <v>31</v>
      </c>
      <c r="B12" s="29" t="s">
        <v>34</v>
      </c>
      <c r="C12" s="30" t="n">
        <v>0</v>
      </c>
      <c r="D12" s="31" t="n">
        <v>426.67</v>
      </c>
      <c r="E12" s="31" t="n">
        <v>1.93</v>
      </c>
      <c r="F12" s="31" t="n">
        <v>0</v>
      </c>
      <c r="G12" s="31" t="n">
        <v>0</v>
      </c>
      <c r="H12" s="31" t="n">
        <v>1.97</v>
      </c>
      <c r="I12" s="31" t="n">
        <v>1.97</v>
      </c>
      <c r="J12" s="31" t="n">
        <v>0.04</v>
      </c>
      <c r="K12" s="31" t="n">
        <v>0.11</v>
      </c>
      <c r="L12" s="31" t="n">
        <v>2.08</v>
      </c>
      <c r="M12" s="31" t="n">
        <v>0.36</v>
      </c>
      <c r="N12" s="31" t="n">
        <v>5.1</v>
      </c>
      <c r="O12" s="32"/>
    </row>
    <row r="13" s="3" customFormat="true" ht="14.1" hidden="false" customHeight="true" outlineLevel="0" collapsed="false">
      <c r="A13" s="33" t="s">
        <v>33</v>
      </c>
      <c r="B13" s="34" t="s">
        <v>34</v>
      </c>
      <c r="C13" s="35" t="n">
        <v>0</v>
      </c>
      <c r="D13" s="36" t="n">
        <v>426.68</v>
      </c>
      <c r="E13" s="36" t="n">
        <v>1.89</v>
      </c>
      <c r="F13" s="36" t="n">
        <v>0</v>
      </c>
      <c r="G13" s="36" t="n">
        <v>0</v>
      </c>
      <c r="H13" s="36" t="n">
        <v>1.87</v>
      </c>
      <c r="I13" s="36" t="n">
        <v>1.87</v>
      </c>
      <c r="J13" s="36" t="n">
        <v>-0.02</v>
      </c>
      <c r="K13" s="36" t="n">
        <v>0.11</v>
      </c>
      <c r="L13" s="36" t="n">
        <v>2.08</v>
      </c>
      <c r="M13" s="36" t="n">
        <v>0.35</v>
      </c>
      <c r="N13" s="36" t="n">
        <v>4.96</v>
      </c>
      <c r="O13" s="37"/>
    </row>
    <row r="14" s="3" customFormat="true" ht="14.1" hidden="false" customHeight="true" outlineLevel="0" collapsed="false">
      <c r="A14" s="23" t="s">
        <v>35</v>
      </c>
      <c r="B14" s="24" t="s">
        <v>42</v>
      </c>
      <c r="C14" s="25" t="n">
        <v>30</v>
      </c>
      <c r="D14" s="26" t="n">
        <v>426.82</v>
      </c>
      <c r="E14" s="26" t="n">
        <v>2.51</v>
      </c>
      <c r="F14" s="26" t="n">
        <v>0</v>
      </c>
      <c r="G14" s="26" t="n">
        <v>0</v>
      </c>
      <c r="H14" s="26" t="n">
        <v>2.22</v>
      </c>
      <c r="I14" s="26" t="n">
        <v>2.22</v>
      </c>
      <c r="J14" s="26" t="n">
        <v>-0.29</v>
      </c>
      <c r="K14" s="26" t="n">
        <v>0.2</v>
      </c>
      <c r="L14" s="26" t="n">
        <v>4.68</v>
      </c>
      <c r="M14" s="26" t="n">
        <v>0.47</v>
      </c>
      <c r="N14" s="26" t="n">
        <v>6.66</v>
      </c>
      <c r="O14" s="27"/>
    </row>
    <row r="15" s="3" customFormat="true" ht="14.1" hidden="false" customHeight="true" outlineLevel="0" collapsed="false">
      <c r="A15" s="23" t="s">
        <v>37</v>
      </c>
      <c r="B15" s="24" t="s">
        <v>38</v>
      </c>
      <c r="C15" s="25" t="n">
        <v>0</v>
      </c>
      <c r="D15" s="26" t="n">
        <v>426.74</v>
      </c>
      <c r="E15" s="26" t="n">
        <v>2.39</v>
      </c>
      <c r="F15" s="26" t="n">
        <v>0</v>
      </c>
      <c r="G15" s="26" t="n">
        <v>0</v>
      </c>
      <c r="H15" s="26" t="n">
        <v>2.56</v>
      </c>
      <c r="I15" s="26" t="n">
        <v>2.56</v>
      </c>
      <c r="J15" s="26" t="n">
        <v>0.17</v>
      </c>
      <c r="K15" s="26" t="n">
        <v>0.13</v>
      </c>
      <c r="L15" s="26" t="n">
        <v>2.57</v>
      </c>
      <c r="M15" s="26" t="n">
        <v>0.38</v>
      </c>
      <c r="N15" s="26" t="n">
        <v>5.39</v>
      </c>
      <c r="O15" s="27"/>
    </row>
    <row r="16" s="3" customFormat="true" ht="14.1" hidden="false" customHeight="true" outlineLevel="0" collapsed="false">
      <c r="A16" s="23" t="s">
        <v>39</v>
      </c>
      <c r="B16" s="24" t="s">
        <v>66</v>
      </c>
      <c r="C16" s="25" t="n">
        <v>2</v>
      </c>
      <c r="D16" s="26" t="n">
        <v>426.72</v>
      </c>
      <c r="E16" s="26" t="n">
        <v>2.07</v>
      </c>
      <c r="F16" s="26" t="n">
        <v>0</v>
      </c>
      <c r="G16" s="26" t="n">
        <v>0</v>
      </c>
      <c r="H16" s="26" t="n">
        <v>2.11</v>
      </c>
      <c r="I16" s="26" t="n">
        <v>2.11</v>
      </c>
      <c r="J16" s="26" t="n">
        <v>0.04</v>
      </c>
      <c r="K16" s="26" t="n">
        <v>0.13</v>
      </c>
      <c r="L16" s="26" t="n">
        <v>2.57</v>
      </c>
      <c r="M16" s="26" t="n">
        <v>0.36</v>
      </c>
      <c r="N16" s="26" t="n">
        <v>5.1</v>
      </c>
      <c r="O16" s="27"/>
    </row>
    <row r="17" s="3" customFormat="true" ht="14.1" hidden="false" customHeight="true" outlineLevel="0" collapsed="false">
      <c r="A17" s="38" t="s">
        <v>40</v>
      </c>
      <c r="B17" s="39" t="s">
        <v>150</v>
      </c>
      <c r="C17" s="40" t="n">
        <v>46</v>
      </c>
      <c r="D17" s="41" t="n">
        <v>427.01</v>
      </c>
      <c r="E17" s="41" t="n">
        <v>3.55</v>
      </c>
      <c r="F17" s="41" t="n">
        <v>0</v>
      </c>
      <c r="G17" s="41" t="n">
        <v>0</v>
      </c>
      <c r="H17" s="41" t="n">
        <v>2.95</v>
      </c>
      <c r="I17" s="41" t="n">
        <v>2.95</v>
      </c>
      <c r="J17" s="41" t="n">
        <v>-0.6</v>
      </c>
      <c r="K17" s="41" t="n">
        <v>0.26</v>
      </c>
      <c r="L17" s="41" t="n">
        <v>7.21</v>
      </c>
      <c r="M17" s="41" t="n">
        <v>0.66</v>
      </c>
      <c r="N17" s="41" t="n">
        <v>11.62</v>
      </c>
      <c r="O17" s="42"/>
    </row>
    <row r="18" s="3" customFormat="true" ht="14.1" hidden="false" customHeight="true" outlineLevel="0" collapsed="false">
      <c r="A18" s="18" t="s">
        <v>41</v>
      </c>
      <c r="B18" s="43" t="s">
        <v>56</v>
      </c>
      <c r="C18" s="44" t="n">
        <v>0</v>
      </c>
      <c r="D18" s="21" t="n">
        <v>427.03</v>
      </c>
      <c r="E18" s="21" t="n">
        <v>3.05</v>
      </c>
      <c r="F18" s="21" t="n">
        <v>0</v>
      </c>
      <c r="G18" s="21" t="n">
        <v>0</v>
      </c>
      <c r="H18" s="21" t="n">
        <v>3.01</v>
      </c>
      <c r="I18" s="21" t="n">
        <v>3.01</v>
      </c>
      <c r="J18" s="21" t="n">
        <v>-0.04</v>
      </c>
      <c r="K18" s="21" t="n">
        <v>0.18</v>
      </c>
      <c r="L18" s="21" t="n">
        <v>4.03</v>
      </c>
      <c r="M18" s="21" t="n">
        <v>0.6</v>
      </c>
      <c r="N18" s="21" t="n">
        <v>8.5</v>
      </c>
      <c r="O18" s="22"/>
    </row>
    <row r="19" s="3" customFormat="true" ht="14.1" hidden="false" customHeight="true" outlineLevel="0" collapsed="false">
      <c r="A19" s="23" t="s">
        <v>43</v>
      </c>
      <c r="B19" s="24" t="s">
        <v>63</v>
      </c>
      <c r="C19" s="25" t="n">
        <v>0</v>
      </c>
      <c r="D19" s="26" t="n">
        <v>427</v>
      </c>
      <c r="E19" s="26" t="n">
        <v>2.55</v>
      </c>
      <c r="F19" s="26" t="n">
        <v>0</v>
      </c>
      <c r="G19" s="26" t="n">
        <v>0</v>
      </c>
      <c r="H19" s="26" t="n">
        <v>2.61</v>
      </c>
      <c r="I19" s="26" t="n">
        <v>2.61</v>
      </c>
      <c r="J19" s="26" t="n">
        <v>0.06</v>
      </c>
      <c r="K19" s="26" t="n">
        <v>0.16</v>
      </c>
      <c r="L19" s="26" t="n">
        <v>3.38</v>
      </c>
      <c r="M19" s="26" t="n">
        <v>0.44</v>
      </c>
      <c r="N19" s="26" t="n">
        <v>6.24</v>
      </c>
      <c r="O19" s="27"/>
    </row>
    <row r="20" s="3" customFormat="true" ht="14.1" hidden="false" customHeight="true" outlineLevel="0" collapsed="false">
      <c r="A20" s="23" t="s">
        <v>44</v>
      </c>
      <c r="B20" s="24" t="s">
        <v>69</v>
      </c>
      <c r="C20" s="25" t="n">
        <v>4</v>
      </c>
      <c r="D20" s="26" t="n">
        <v>427</v>
      </c>
      <c r="E20" s="26" t="n">
        <v>2.36</v>
      </c>
      <c r="F20" s="26" t="n">
        <v>0</v>
      </c>
      <c r="G20" s="26" t="n">
        <v>0</v>
      </c>
      <c r="H20" s="26" t="n">
        <v>2.36</v>
      </c>
      <c r="I20" s="26" t="n">
        <v>2.36</v>
      </c>
      <c r="J20" s="26" t="n">
        <v>0</v>
      </c>
      <c r="K20" s="26" t="n">
        <v>0.16</v>
      </c>
      <c r="L20" s="26" t="n">
        <v>3.38</v>
      </c>
      <c r="M20" s="26" t="n">
        <v>0.42</v>
      </c>
      <c r="N20" s="26" t="n">
        <v>5.95</v>
      </c>
      <c r="O20" s="27"/>
    </row>
    <row r="21" s="3" customFormat="true" ht="14.1" hidden="false" customHeight="true" outlineLevel="0" collapsed="false">
      <c r="A21" s="23" t="s">
        <v>46</v>
      </c>
      <c r="B21" s="24" t="s">
        <v>36</v>
      </c>
      <c r="C21" s="25" t="n">
        <v>2</v>
      </c>
      <c r="D21" s="26" t="n">
        <v>426.99</v>
      </c>
      <c r="E21" s="26" t="n">
        <v>2.28</v>
      </c>
      <c r="F21" s="26" t="n">
        <v>0</v>
      </c>
      <c r="G21" s="26" t="n">
        <v>0</v>
      </c>
      <c r="H21" s="26" t="n">
        <v>2.3</v>
      </c>
      <c r="I21" s="26" t="n">
        <v>2.3</v>
      </c>
      <c r="J21" s="26" t="n">
        <v>0.02</v>
      </c>
      <c r="K21" s="26" t="n">
        <v>0.14</v>
      </c>
      <c r="L21" s="26" t="n">
        <v>2.81</v>
      </c>
      <c r="M21" s="26" t="n">
        <v>0.37</v>
      </c>
      <c r="N21" s="26" t="n">
        <v>5.24</v>
      </c>
      <c r="O21" s="27"/>
    </row>
    <row r="22" s="3" customFormat="true" ht="14.1" hidden="false" customHeight="true" outlineLevel="0" collapsed="false">
      <c r="A22" s="28" t="s">
        <v>47</v>
      </c>
      <c r="B22" s="29" t="s">
        <v>38</v>
      </c>
      <c r="C22" s="30" t="n">
        <v>0</v>
      </c>
      <c r="D22" s="31" t="n">
        <v>426.96</v>
      </c>
      <c r="E22" s="31" t="n">
        <v>2.06</v>
      </c>
      <c r="F22" s="31" t="n">
        <v>0</v>
      </c>
      <c r="G22" s="31" t="n">
        <v>0</v>
      </c>
      <c r="H22" s="31" t="n">
        <v>2.12</v>
      </c>
      <c r="I22" s="31" t="n">
        <v>2.12</v>
      </c>
      <c r="J22" s="31" t="n">
        <v>0.06</v>
      </c>
      <c r="K22" s="31" t="n">
        <v>0.11</v>
      </c>
      <c r="L22" s="31" t="n">
        <v>2.08</v>
      </c>
      <c r="M22" s="31" t="n">
        <v>0.36</v>
      </c>
      <c r="N22" s="31" t="n">
        <v>5.1</v>
      </c>
      <c r="O22" s="32"/>
    </row>
    <row r="23" s="3" customFormat="true" ht="14.1" hidden="false" customHeight="true" outlineLevel="0" collapsed="false">
      <c r="A23" s="33" t="s">
        <v>48</v>
      </c>
      <c r="B23" s="34" t="s">
        <v>56</v>
      </c>
      <c r="C23" s="35" t="n">
        <v>0</v>
      </c>
      <c r="D23" s="36" t="n">
        <v>426.95</v>
      </c>
      <c r="E23" s="36" t="n">
        <v>1.96</v>
      </c>
      <c r="F23" s="36" t="n">
        <v>0</v>
      </c>
      <c r="G23" s="36" t="n">
        <v>0</v>
      </c>
      <c r="H23" s="36" t="n">
        <v>1.98</v>
      </c>
      <c r="I23" s="36" t="n">
        <v>1.98</v>
      </c>
      <c r="J23" s="36" t="n">
        <v>0.02</v>
      </c>
      <c r="K23" s="36" t="n">
        <v>0.11</v>
      </c>
      <c r="L23" s="36" t="n">
        <v>2.08</v>
      </c>
      <c r="M23" s="36" t="n">
        <v>0.34</v>
      </c>
      <c r="N23" s="36" t="n">
        <v>4.82</v>
      </c>
      <c r="O23" s="37"/>
    </row>
    <row r="24" s="3" customFormat="true" ht="14.1" hidden="false" customHeight="true" outlineLevel="0" collapsed="false">
      <c r="A24" s="23" t="s">
        <v>49</v>
      </c>
      <c r="B24" s="24" t="s">
        <v>150</v>
      </c>
      <c r="C24" s="25" t="n">
        <v>38</v>
      </c>
      <c r="D24" s="26" t="n">
        <v>427.05</v>
      </c>
      <c r="E24" s="26" t="n">
        <v>2.76</v>
      </c>
      <c r="F24" s="26" t="n">
        <v>0</v>
      </c>
      <c r="G24" s="26" t="n">
        <v>0</v>
      </c>
      <c r="H24" s="26" t="n">
        <v>2.55</v>
      </c>
      <c r="I24" s="26" t="n">
        <v>2.55</v>
      </c>
      <c r="J24" s="26" t="n">
        <v>-0.21</v>
      </c>
      <c r="K24" s="26" t="n">
        <v>0.23</v>
      </c>
      <c r="L24" s="26" t="n">
        <v>5.9</v>
      </c>
      <c r="M24" s="26" t="n">
        <v>0.62</v>
      </c>
      <c r="N24" s="26" t="n">
        <v>9.54</v>
      </c>
      <c r="O24" s="27"/>
    </row>
    <row r="25" s="3" customFormat="true" ht="14.1" hidden="false" customHeight="true" outlineLevel="0" collapsed="false">
      <c r="A25" s="23" t="s">
        <v>51</v>
      </c>
      <c r="B25" s="24" t="s">
        <v>135</v>
      </c>
      <c r="C25" s="25" t="n">
        <v>29</v>
      </c>
      <c r="D25" s="26" t="n">
        <v>427.42</v>
      </c>
      <c r="E25" s="26" t="n">
        <v>3.86</v>
      </c>
      <c r="F25" s="26" t="n">
        <v>0</v>
      </c>
      <c r="G25" s="26" t="n">
        <v>0</v>
      </c>
      <c r="H25" s="26" t="n">
        <v>3.09</v>
      </c>
      <c r="I25" s="26" t="n">
        <v>3.09</v>
      </c>
      <c r="J25" s="26" t="n">
        <v>-0.77</v>
      </c>
      <c r="K25" s="26" t="n">
        <v>0.21</v>
      </c>
      <c r="L25" s="26" t="n">
        <v>5.09</v>
      </c>
      <c r="M25" s="26" t="n">
        <v>0.71</v>
      </c>
      <c r="N25" s="26" t="n">
        <v>14.76</v>
      </c>
      <c r="O25" s="27"/>
    </row>
    <row r="26" s="3" customFormat="true" ht="14.1" hidden="false" customHeight="true" outlineLevel="0" collapsed="false">
      <c r="A26" s="23" t="s">
        <v>52</v>
      </c>
      <c r="B26" s="24" t="s">
        <v>36</v>
      </c>
      <c r="C26" s="25" t="n">
        <v>1</v>
      </c>
      <c r="D26" s="26" t="n">
        <v>427.39</v>
      </c>
      <c r="E26" s="26" t="n">
        <v>2.91</v>
      </c>
      <c r="F26" s="26" t="n">
        <v>0</v>
      </c>
      <c r="G26" s="26" t="n">
        <v>0.01</v>
      </c>
      <c r="H26" s="26" t="n">
        <v>2.96</v>
      </c>
      <c r="I26" s="26" t="n">
        <v>2.97</v>
      </c>
      <c r="J26" s="26" t="n">
        <v>0.06</v>
      </c>
      <c r="K26" s="26" t="n">
        <v>0.18</v>
      </c>
      <c r="L26" s="26" t="n">
        <v>4.03</v>
      </c>
      <c r="M26" s="26" t="n">
        <v>0.64</v>
      </c>
      <c r="N26" s="26" t="n">
        <v>10.58</v>
      </c>
      <c r="O26" s="27"/>
    </row>
    <row r="27" s="3" customFormat="true" ht="14.1" hidden="false" customHeight="true" outlineLevel="0" collapsed="false">
      <c r="A27" s="38" t="s">
        <v>53</v>
      </c>
      <c r="B27" s="39" t="s">
        <v>34</v>
      </c>
      <c r="C27" s="40" t="n">
        <v>0</v>
      </c>
      <c r="D27" s="41" t="n">
        <v>427.44</v>
      </c>
      <c r="E27" s="41" t="n">
        <v>2.49</v>
      </c>
      <c r="F27" s="41" t="n">
        <v>0</v>
      </c>
      <c r="G27" s="41" t="n">
        <v>0</v>
      </c>
      <c r="H27" s="41" t="n">
        <v>2.38</v>
      </c>
      <c r="I27" s="41" t="n">
        <v>2.38</v>
      </c>
      <c r="J27" s="41" t="n">
        <v>-0.11</v>
      </c>
      <c r="K27" s="41" t="n">
        <v>0.16</v>
      </c>
      <c r="L27" s="41" t="n">
        <v>3.38</v>
      </c>
      <c r="M27" s="41" t="n">
        <v>0.46</v>
      </c>
      <c r="N27" s="41" t="n">
        <v>6.52</v>
      </c>
      <c r="O27" s="42"/>
    </row>
    <row r="28" s="3" customFormat="true" ht="14.1" hidden="false" customHeight="true" outlineLevel="0" collapsed="false">
      <c r="A28" s="18" t="s">
        <v>54</v>
      </c>
      <c r="B28" s="43" t="s">
        <v>34</v>
      </c>
      <c r="C28" s="44" t="n">
        <v>0</v>
      </c>
      <c r="D28" s="21" t="n">
        <v>427.54</v>
      </c>
      <c r="E28" s="21" t="n">
        <v>2.29</v>
      </c>
      <c r="F28" s="21" t="n">
        <v>0</v>
      </c>
      <c r="G28" s="21" t="n">
        <v>0.34</v>
      </c>
      <c r="H28" s="21" t="n">
        <v>1.73</v>
      </c>
      <c r="I28" s="21" t="n">
        <v>2.07</v>
      </c>
      <c r="J28" s="21" t="n">
        <v>-0.22</v>
      </c>
      <c r="K28" s="21" t="n">
        <v>0.14</v>
      </c>
      <c r="L28" s="21" t="n">
        <v>2.81</v>
      </c>
      <c r="M28" s="21" t="n">
        <v>0.43</v>
      </c>
      <c r="N28" s="21" t="n">
        <v>6.1</v>
      </c>
      <c r="O28" s="22"/>
    </row>
    <row r="29" s="3" customFormat="true" ht="14.1" hidden="false" customHeight="true" outlineLevel="0" collapsed="false">
      <c r="A29" s="23" t="s">
        <v>55</v>
      </c>
      <c r="B29" s="24" t="s">
        <v>34</v>
      </c>
      <c r="C29" s="25" t="n">
        <v>0</v>
      </c>
      <c r="D29" s="26" t="n">
        <v>427.52</v>
      </c>
      <c r="E29" s="26" t="n">
        <v>2.15</v>
      </c>
      <c r="F29" s="26" t="n">
        <v>0</v>
      </c>
      <c r="G29" s="26" t="n">
        <v>0.37</v>
      </c>
      <c r="H29" s="26" t="n">
        <v>1.83</v>
      </c>
      <c r="I29" s="26" t="n">
        <v>2.2</v>
      </c>
      <c r="J29" s="26" t="n">
        <v>0.05</v>
      </c>
      <c r="K29" s="26" t="n">
        <v>0.14</v>
      </c>
      <c r="L29" s="26" t="n">
        <v>2.81</v>
      </c>
      <c r="M29" s="26" t="n">
        <v>0.4</v>
      </c>
      <c r="N29" s="26" t="n">
        <v>5.67</v>
      </c>
      <c r="O29" s="27"/>
    </row>
    <row r="30" s="3" customFormat="true" ht="14.1" hidden="false" customHeight="true" outlineLevel="0" collapsed="false">
      <c r="A30" s="23" t="s">
        <v>57</v>
      </c>
      <c r="B30" s="24" t="s">
        <v>66</v>
      </c>
      <c r="C30" s="25" t="n">
        <v>1</v>
      </c>
      <c r="D30" s="26" t="n">
        <v>427.51</v>
      </c>
      <c r="E30" s="26" t="n">
        <v>2.03</v>
      </c>
      <c r="F30" s="26" t="n">
        <v>0</v>
      </c>
      <c r="G30" s="26" t="n">
        <v>0.29</v>
      </c>
      <c r="H30" s="26" t="n">
        <v>1.76</v>
      </c>
      <c r="I30" s="26" t="n">
        <v>2.05</v>
      </c>
      <c r="J30" s="26" t="n">
        <v>0.02</v>
      </c>
      <c r="K30" s="26" t="n">
        <v>0.14</v>
      </c>
      <c r="L30" s="26" t="n">
        <v>2.81</v>
      </c>
      <c r="M30" s="26" t="n">
        <v>0.38</v>
      </c>
      <c r="N30" s="26" t="n">
        <v>5.39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0</v>
      </c>
      <c r="C31" s="25" t="n">
        <v>38</v>
      </c>
      <c r="D31" s="26" t="n">
        <v>427.64</v>
      </c>
      <c r="E31" s="26" t="n">
        <v>3.28</v>
      </c>
      <c r="F31" s="26" t="n">
        <v>0</v>
      </c>
      <c r="G31" s="26" t="n">
        <v>0.91</v>
      </c>
      <c r="H31" s="26" t="n">
        <v>2.08</v>
      </c>
      <c r="I31" s="26" t="n">
        <v>2.99</v>
      </c>
      <c r="J31" s="26" t="n">
        <v>-0.29</v>
      </c>
      <c r="K31" s="26" t="n">
        <v>0.18</v>
      </c>
      <c r="L31" s="26" t="n">
        <v>4.03</v>
      </c>
      <c r="M31" s="26" t="n">
        <v>0.66</v>
      </c>
      <c r="N31" s="26" t="n">
        <v>11.62</v>
      </c>
      <c r="O31" s="27"/>
    </row>
    <row r="32" s="3" customFormat="true" ht="14.1" hidden="false" customHeight="true" outlineLevel="0" collapsed="false">
      <c r="A32" s="28" t="s">
        <v>61</v>
      </c>
      <c r="B32" s="29" t="s">
        <v>38</v>
      </c>
      <c r="C32" s="30" t="n">
        <v>0</v>
      </c>
      <c r="D32" s="31" t="n">
        <v>427.53</v>
      </c>
      <c r="E32" s="31" t="n">
        <v>2.35</v>
      </c>
      <c r="F32" s="31" t="n">
        <v>0</v>
      </c>
      <c r="G32" s="31" t="n">
        <v>0.51</v>
      </c>
      <c r="H32" s="31" t="n">
        <v>2.07</v>
      </c>
      <c r="I32" s="31" t="n">
        <v>2.58</v>
      </c>
      <c r="J32" s="31" t="n">
        <v>0.23</v>
      </c>
      <c r="K32" s="31" t="n">
        <v>0.14</v>
      </c>
      <c r="L32" s="31" t="n">
        <v>2.81</v>
      </c>
      <c r="M32" s="31" t="n">
        <v>0.41</v>
      </c>
      <c r="N32" s="31" t="n">
        <v>5.81</v>
      </c>
      <c r="O32" s="32"/>
    </row>
    <row r="33" s="3" customFormat="true" ht="14.1" hidden="false" customHeight="true" outlineLevel="0" collapsed="false">
      <c r="A33" s="33" t="s">
        <v>62</v>
      </c>
      <c r="B33" s="34" t="s">
        <v>69</v>
      </c>
      <c r="C33" s="35" t="n">
        <v>3</v>
      </c>
      <c r="D33" s="36" t="n">
        <v>427.54</v>
      </c>
      <c r="E33" s="36" t="n">
        <v>2.16</v>
      </c>
      <c r="F33" s="36" t="n">
        <v>0</v>
      </c>
      <c r="G33" s="36" t="n">
        <v>0.36</v>
      </c>
      <c r="H33" s="36" t="n">
        <v>1.78</v>
      </c>
      <c r="I33" s="36" t="n">
        <v>2.14</v>
      </c>
      <c r="J33" s="36" t="n">
        <v>-0.02</v>
      </c>
      <c r="K33" s="36" t="n">
        <v>0.13</v>
      </c>
      <c r="L33" s="36" t="n">
        <v>2.57</v>
      </c>
      <c r="M33" s="36" t="n">
        <v>0.38</v>
      </c>
      <c r="N33" s="36" t="n">
        <v>5.39</v>
      </c>
      <c r="O33" s="37"/>
    </row>
    <row r="34" s="3" customFormat="true" ht="14.1" hidden="false" customHeight="true" outlineLevel="0" collapsed="false">
      <c r="A34" s="23" t="s">
        <v>64</v>
      </c>
      <c r="B34" s="24" t="s">
        <v>38</v>
      </c>
      <c r="C34" s="25" t="n">
        <v>0</v>
      </c>
      <c r="D34" s="26" t="n">
        <v>427.51</v>
      </c>
      <c r="E34" s="26" t="n">
        <v>2.04</v>
      </c>
      <c r="F34" s="26" t="n">
        <v>0</v>
      </c>
      <c r="G34" s="26" t="n">
        <v>0.38</v>
      </c>
      <c r="H34" s="26" t="n">
        <v>1.73</v>
      </c>
      <c r="I34" s="26" t="n">
        <v>2.11</v>
      </c>
      <c r="J34" s="26" t="n">
        <v>0.07</v>
      </c>
      <c r="K34" s="26" t="n">
        <v>0.12</v>
      </c>
      <c r="L34" s="26" t="n">
        <v>2.32</v>
      </c>
      <c r="M34" s="26" t="n">
        <v>0.34</v>
      </c>
      <c r="N34" s="26" t="n">
        <v>4.82</v>
      </c>
      <c r="O34" s="27"/>
    </row>
    <row r="35" s="3" customFormat="true" ht="14.1" hidden="false" customHeight="true" outlineLevel="0" collapsed="false">
      <c r="A35" s="23" t="s">
        <v>65</v>
      </c>
      <c r="B35" s="24" t="s">
        <v>34</v>
      </c>
      <c r="C35" s="25" t="n">
        <v>0</v>
      </c>
      <c r="D35" s="26" t="n">
        <v>427.52</v>
      </c>
      <c r="E35" s="26" t="n">
        <v>1.92</v>
      </c>
      <c r="F35" s="26" t="n">
        <v>0</v>
      </c>
      <c r="G35" s="26" t="n">
        <v>0.34</v>
      </c>
      <c r="H35" s="26" t="n">
        <v>1.56</v>
      </c>
      <c r="I35" s="26" t="n">
        <v>1.9</v>
      </c>
      <c r="J35" s="26" t="n">
        <v>-0.02</v>
      </c>
      <c r="K35" s="26" t="n">
        <v>0.12</v>
      </c>
      <c r="L35" s="26" t="n">
        <v>2.32</v>
      </c>
      <c r="M35" s="26" t="n">
        <v>0.31</v>
      </c>
      <c r="N35" s="26" t="n">
        <v>4.39</v>
      </c>
      <c r="O35" s="27"/>
    </row>
    <row r="36" s="3" customFormat="true" ht="14.1" hidden="false" customHeight="true" outlineLevel="0" collapsed="false">
      <c r="A36" s="23" t="s">
        <v>67</v>
      </c>
      <c r="B36" s="24" t="s">
        <v>34</v>
      </c>
      <c r="C36" s="25" t="n">
        <v>0</v>
      </c>
      <c r="D36" s="26" t="n">
        <v>427.5</v>
      </c>
      <c r="E36" s="26" t="n">
        <v>1.82</v>
      </c>
      <c r="F36" s="26" t="n">
        <v>0</v>
      </c>
      <c r="G36" s="26" t="n">
        <v>0.3</v>
      </c>
      <c r="H36" s="26" t="n">
        <v>1.57</v>
      </c>
      <c r="I36" s="26" t="n">
        <v>1.87</v>
      </c>
      <c r="J36" s="26" t="n">
        <v>0.05</v>
      </c>
      <c r="K36" s="26" t="n">
        <v>0.11</v>
      </c>
      <c r="L36" s="26" t="n">
        <v>2.08</v>
      </c>
      <c r="M36" s="26" t="n">
        <v>0.3</v>
      </c>
      <c r="N36" s="26" t="n">
        <v>4.25</v>
      </c>
      <c r="O36" s="27"/>
    </row>
    <row r="37" s="3" customFormat="true" ht="14.1" hidden="false" customHeight="true" outlineLevel="0" collapsed="false">
      <c r="A37" s="38" t="s">
        <v>68</v>
      </c>
      <c r="B37" s="39" t="s">
        <v>34</v>
      </c>
      <c r="C37" s="40" t="n">
        <v>0</v>
      </c>
      <c r="D37" s="41" t="n">
        <v>427.48</v>
      </c>
      <c r="E37" s="41" t="n">
        <v>1.76</v>
      </c>
      <c r="F37" s="41" t="n">
        <v>0</v>
      </c>
      <c r="G37" s="41" t="n">
        <v>0.23</v>
      </c>
      <c r="H37" s="41" t="n">
        <v>1.57</v>
      </c>
      <c r="I37" s="41" t="n">
        <v>1.8</v>
      </c>
      <c r="J37" s="41" t="n">
        <v>0.04</v>
      </c>
      <c r="K37" s="41" t="n">
        <v>0.09</v>
      </c>
      <c r="L37" s="41" t="n">
        <v>1.68</v>
      </c>
      <c r="M37" s="41" t="n">
        <v>0.29</v>
      </c>
      <c r="N37" s="41" t="n">
        <v>4.11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97</v>
      </c>
      <c r="D39" s="54" t="s">
        <v>73</v>
      </c>
      <c r="E39" s="55" t="n">
        <v>6124</v>
      </c>
      <c r="F39" s="142" t="n">
        <v>0</v>
      </c>
      <c r="G39" s="142" t="n">
        <v>350</v>
      </c>
      <c r="H39" s="143" t="n">
        <v>5633</v>
      </c>
      <c r="I39" s="56" t="n">
        <v>5983</v>
      </c>
      <c r="J39" s="57" t="n">
        <v>1.03</v>
      </c>
      <c r="K39" s="58" t="s">
        <v>73</v>
      </c>
      <c r="L39" s="56" t="n">
        <v>8365</v>
      </c>
      <c r="M39" s="58" t="s">
        <v>73</v>
      </c>
      <c r="N39" s="55" t="n">
        <v>16783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2.67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132</v>
      </c>
      <c r="E41" s="65" t="n">
        <f aca="false">AVERAGE(E8:E38)</f>
        <v>2.36333333333333</v>
      </c>
      <c r="F41" s="65" t="n">
        <f aca="false">AVERAGE(F8:F38)</f>
        <v>0</v>
      </c>
      <c r="G41" s="65" t="n">
        <f aca="false">AVERAGE(G8:G38)</f>
        <v>0.134666666666667</v>
      </c>
      <c r="H41" s="65" t="n">
        <f aca="false">AVERAGE(H8:H38)</f>
        <v>2.174</v>
      </c>
      <c r="I41" s="65" t="n">
        <f aca="false">AVERAGE(I8:I38)</f>
        <v>2.30866666666667</v>
      </c>
      <c r="J41" s="65" t="n">
        <f aca="false">AVERAGE(J8:J38)</f>
        <v>-0.0546666666666667</v>
      </c>
      <c r="K41" s="65" t="n">
        <f aca="false">AVERAGE(K8:K38)</f>
        <v>0.146333333333333</v>
      </c>
      <c r="L41" s="65" t="n">
        <f aca="false">AVERAGE(L8:L38)</f>
        <v>3.11233333333333</v>
      </c>
      <c r="M41" s="65" t="n">
        <f aca="false">AVERAGE(M8:M38)</f>
        <v>0.433333333333333</v>
      </c>
      <c r="N41" s="65" t="n">
        <f aca="false">AVERAGE(N8:N38)</f>
        <v>6.52466666666667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10</v>
      </c>
      <c r="D42" s="69" t="s">
        <v>151</v>
      </c>
      <c r="E42" s="69" t="s">
        <v>152</v>
      </c>
      <c r="F42" s="69" t="s">
        <v>79</v>
      </c>
      <c r="G42" s="69" t="s">
        <v>151</v>
      </c>
      <c r="H42" s="69" t="s">
        <v>153</v>
      </c>
      <c r="I42" s="69" t="s">
        <v>154</v>
      </c>
      <c r="J42" s="69" t="s">
        <v>155</v>
      </c>
      <c r="K42" s="69" t="s">
        <v>156</v>
      </c>
      <c r="L42" s="69" t="s">
        <v>156</v>
      </c>
      <c r="M42" s="69" t="s">
        <v>157</v>
      </c>
      <c r="N42" s="69" t="s">
        <v>157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46</v>
      </c>
      <c r="D43" s="73" t="n">
        <v>427.74</v>
      </c>
      <c r="E43" s="73" t="n">
        <v>7.71</v>
      </c>
      <c r="F43" s="73" t="n">
        <v>0</v>
      </c>
      <c r="G43" s="73" t="n">
        <v>1.59</v>
      </c>
      <c r="H43" s="73" t="n">
        <v>3.63</v>
      </c>
      <c r="I43" s="73" t="n">
        <v>3.98</v>
      </c>
      <c r="J43" s="74" t="n">
        <v>1.25</v>
      </c>
      <c r="K43" s="73" t="n">
        <v>0.39</v>
      </c>
      <c r="L43" s="73" t="n">
        <v>14.68</v>
      </c>
      <c r="M43" s="73" t="n">
        <v>0.76</v>
      </c>
      <c r="N43" s="73" t="n">
        <v>19.53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158</v>
      </c>
      <c r="E44" s="69" t="s">
        <v>79</v>
      </c>
      <c r="F44" s="69" t="s">
        <v>79</v>
      </c>
      <c r="G44" s="69" t="s">
        <v>159</v>
      </c>
      <c r="H44" s="69" t="s">
        <v>160</v>
      </c>
      <c r="I44" s="69" t="s">
        <v>161</v>
      </c>
      <c r="J44" s="69" t="s">
        <v>162</v>
      </c>
      <c r="K44" s="69" t="s">
        <v>79</v>
      </c>
      <c r="L44" s="69" t="s">
        <v>79</v>
      </c>
      <c r="M44" s="69" t="s">
        <v>79</v>
      </c>
      <c r="N44" s="69" t="s">
        <v>79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6.66</v>
      </c>
      <c r="E45" s="79" t="n">
        <v>1.7</v>
      </c>
      <c r="F45" s="79" t="n">
        <v>0</v>
      </c>
      <c r="G45" s="79" t="n">
        <v>0</v>
      </c>
      <c r="H45" s="79" t="n">
        <v>1.38</v>
      </c>
      <c r="I45" s="79" t="n">
        <v>1.59</v>
      </c>
      <c r="J45" s="31" t="n">
        <v>-4.61</v>
      </c>
      <c r="K45" s="79" t="n">
        <v>0.09</v>
      </c>
      <c r="L45" s="79" t="n">
        <v>1.68</v>
      </c>
      <c r="M45" s="79" t="n">
        <v>0.29</v>
      </c>
      <c r="N45" s="79" t="n">
        <v>4.11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6124</v>
      </c>
      <c r="F46" s="85" t="s">
        <v>94</v>
      </c>
      <c r="G46" s="85"/>
      <c r="H46" s="86"/>
      <c r="I46" s="84" t="n">
        <f aca="false">SUM(I47:I48)</f>
        <v>5983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63</v>
      </c>
      <c r="E47" s="95" t="n">
        <v>6124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5983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172</v>
      </c>
      <c r="F49" s="106" t="s">
        <v>104</v>
      </c>
      <c r="G49" s="106"/>
      <c r="H49" s="107"/>
      <c r="I49" s="105" t="n">
        <f aca="false">SUM(I50:I51)</f>
        <v>313</v>
      </c>
      <c r="J49" s="108" t="s">
        <v>105</v>
      </c>
      <c r="K49" s="106" t="s">
        <v>106</v>
      </c>
      <c r="L49" s="106"/>
      <c r="M49" s="109" t="s">
        <v>164</v>
      </c>
      <c r="N49" s="110" t="n">
        <v>3845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65</v>
      </c>
      <c r="E50" s="95" t="n">
        <v>172</v>
      </c>
      <c r="F50" s="96" t="s">
        <v>107</v>
      </c>
      <c r="G50" s="96"/>
      <c r="H50" s="94" t="s">
        <v>166</v>
      </c>
      <c r="I50" s="95" t="n">
        <v>313</v>
      </c>
      <c r="J50" s="108"/>
      <c r="K50" s="102"/>
      <c r="L50" s="97" t="s">
        <v>96</v>
      </c>
      <c r="M50" s="140"/>
      <c r="N50" s="141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6296</v>
      </c>
      <c r="F52" s="120" t="s">
        <v>111</v>
      </c>
      <c r="G52" s="120"/>
      <c r="I52" s="119" t="n">
        <f aca="false">SUM(I46,I49)</f>
        <v>6296</v>
      </c>
      <c r="J52" s="108"/>
      <c r="K52" s="120" t="s">
        <v>112</v>
      </c>
      <c r="L52" s="120"/>
      <c r="M52" s="122" t="s">
        <v>167</v>
      </c>
      <c r="N52" s="123" t="n">
        <v>2138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48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56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66</v>
      </c>
      <c r="C8" s="20" t="n">
        <v>0</v>
      </c>
      <c r="D8" s="21" t="n">
        <v>427.48</v>
      </c>
      <c r="E8" s="21" t="n">
        <v>1.72</v>
      </c>
      <c r="F8" s="21" t="n">
        <v>0</v>
      </c>
      <c r="G8" s="21" t="n">
        <v>0.19</v>
      </c>
      <c r="H8" s="21" t="n">
        <v>1.53</v>
      </c>
      <c r="I8" s="21" t="n">
        <v>1.72</v>
      </c>
      <c r="J8" s="21" t="n">
        <v>0</v>
      </c>
      <c r="K8" s="21" t="n">
        <v>0.09</v>
      </c>
      <c r="L8" s="21" t="n">
        <v>1.68</v>
      </c>
      <c r="M8" s="21" t="n">
        <v>0.28</v>
      </c>
      <c r="N8" s="21" t="n">
        <v>3.97</v>
      </c>
      <c r="O8" s="22"/>
    </row>
    <row r="9" s="3" customFormat="true" ht="14.1" hidden="false" customHeight="true" outlineLevel="0" collapsed="false">
      <c r="A9" s="23" t="s">
        <v>25</v>
      </c>
      <c r="B9" s="24" t="s">
        <v>133</v>
      </c>
      <c r="C9" s="25" t="n">
        <v>0</v>
      </c>
      <c r="D9" s="26" t="n">
        <v>427.47</v>
      </c>
      <c r="E9" s="26" t="n">
        <v>1.62</v>
      </c>
      <c r="F9" s="26" t="n">
        <v>0</v>
      </c>
      <c r="G9" s="26" t="n">
        <v>0.17</v>
      </c>
      <c r="H9" s="26" t="n">
        <v>1.48</v>
      </c>
      <c r="I9" s="26" t="n">
        <v>1.65</v>
      </c>
      <c r="J9" s="26" t="n">
        <v>0.03</v>
      </c>
      <c r="K9" s="26" t="n">
        <v>0.08</v>
      </c>
      <c r="L9" s="26" t="n">
        <v>1.52</v>
      </c>
      <c r="M9" s="26" t="n">
        <v>0.25</v>
      </c>
      <c r="N9" s="26" t="n">
        <v>3.54</v>
      </c>
      <c r="O9" s="27"/>
    </row>
    <row r="10" s="3" customFormat="true" ht="14.1" hidden="false" customHeight="true" outlineLevel="0" collapsed="false">
      <c r="A10" s="23" t="s">
        <v>27</v>
      </c>
      <c r="B10" s="24" t="s">
        <v>34</v>
      </c>
      <c r="C10" s="25" t="n">
        <v>0</v>
      </c>
      <c r="D10" s="26" t="n">
        <v>427.47</v>
      </c>
      <c r="E10" s="26" t="n">
        <v>1.58</v>
      </c>
      <c r="F10" s="26" t="n">
        <v>0</v>
      </c>
      <c r="G10" s="26" t="n">
        <v>0.15</v>
      </c>
      <c r="H10" s="26" t="n">
        <v>1.43</v>
      </c>
      <c r="I10" s="26" t="n">
        <v>1.58</v>
      </c>
      <c r="J10" s="26" t="n">
        <v>0</v>
      </c>
      <c r="K10" s="26" t="n">
        <v>0.08</v>
      </c>
      <c r="L10" s="26" t="n">
        <v>1.52</v>
      </c>
      <c r="M10" s="26" t="n">
        <v>0.22</v>
      </c>
      <c r="N10" s="26" t="n">
        <v>3.11</v>
      </c>
      <c r="O10" s="27"/>
    </row>
    <row r="11" s="3" customFormat="true" ht="14.1" hidden="false" customHeight="true" outlineLevel="0" collapsed="false">
      <c r="A11" s="23" t="s">
        <v>29</v>
      </c>
      <c r="B11" s="24" t="s">
        <v>34</v>
      </c>
      <c r="C11" s="25" t="n">
        <v>0</v>
      </c>
      <c r="D11" s="26" t="n">
        <v>427.45</v>
      </c>
      <c r="E11" s="26" t="n">
        <v>1.53</v>
      </c>
      <c r="F11" s="26" t="n">
        <v>0</v>
      </c>
      <c r="G11" s="26" t="n">
        <v>0.12</v>
      </c>
      <c r="H11" s="26" t="n">
        <v>1.45</v>
      </c>
      <c r="I11" s="26" t="n">
        <v>1.57</v>
      </c>
      <c r="J11" s="26" t="n">
        <v>0.04</v>
      </c>
      <c r="K11" s="26" t="n">
        <v>0.06</v>
      </c>
      <c r="L11" s="26" t="n">
        <v>1.2</v>
      </c>
      <c r="M11" s="26" t="n">
        <v>0.21</v>
      </c>
      <c r="N11" s="26" t="n">
        <v>2.97</v>
      </c>
      <c r="O11" s="27"/>
    </row>
    <row r="12" s="3" customFormat="true" ht="14.1" hidden="false" customHeight="true" outlineLevel="0" collapsed="false">
      <c r="A12" s="28" t="s">
        <v>31</v>
      </c>
      <c r="B12" s="29" t="s">
        <v>69</v>
      </c>
      <c r="C12" s="30" t="n">
        <v>11</v>
      </c>
      <c r="D12" s="31" t="n">
        <v>427.48</v>
      </c>
      <c r="E12" s="31" t="n">
        <v>1.62</v>
      </c>
      <c r="F12" s="31" t="n">
        <v>0</v>
      </c>
      <c r="G12" s="31" t="n">
        <v>0.11</v>
      </c>
      <c r="H12" s="31" t="n">
        <v>1.45</v>
      </c>
      <c r="I12" s="31" t="n">
        <v>1.56</v>
      </c>
      <c r="J12" s="31" t="n">
        <v>-0.06</v>
      </c>
      <c r="K12" s="31" t="n">
        <v>0.09</v>
      </c>
      <c r="L12" s="31" t="n">
        <v>1.68</v>
      </c>
      <c r="M12" s="31" t="n">
        <v>0.24</v>
      </c>
      <c r="N12" s="31" t="n">
        <v>3.4</v>
      </c>
      <c r="O12" s="32"/>
    </row>
    <row r="13" s="3" customFormat="true" ht="14.1" hidden="false" customHeight="true" outlineLevel="0" collapsed="false">
      <c r="A13" s="33" t="s">
        <v>33</v>
      </c>
      <c r="B13" s="34" t="s">
        <v>133</v>
      </c>
      <c r="C13" s="35" t="n">
        <v>0</v>
      </c>
      <c r="D13" s="36" t="n">
        <v>427.46</v>
      </c>
      <c r="E13" s="36" t="n">
        <v>1.54</v>
      </c>
      <c r="F13" s="36" t="n">
        <v>0</v>
      </c>
      <c r="G13" s="36" t="n">
        <v>0.15</v>
      </c>
      <c r="H13" s="36" t="n">
        <v>1.44</v>
      </c>
      <c r="I13" s="36" t="n">
        <v>1.59</v>
      </c>
      <c r="J13" s="36" t="n">
        <v>0.05</v>
      </c>
      <c r="K13" s="36" t="n">
        <v>0.06</v>
      </c>
      <c r="L13" s="36" t="n">
        <v>1.2</v>
      </c>
      <c r="M13" s="36" t="n">
        <v>0.17</v>
      </c>
      <c r="N13" s="36" t="n">
        <v>2.41</v>
      </c>
      <c r="O13" s="37"/>
    </row>
    <row r="14" s="3" customFormat="true" ht="14.1" hidden="false" customHeight="true" outlineLevel="0" collapsed="false">
      <c r="A14" s="23" t="s">
        <v>35</v>
      </c>
      <c r="B14" s="24" t="s">
        <v>34</v>
      </c>
      <c r="C14" s="25" t="n">
        <v>0</v>
      </c>
      <c r="D14" s="26" t="n">
        <v>427.44</v>
      </c>
      <c r="E14" s="26" t="n">
        <v>1.36</v>
      </c>
      <c r="F14" s="26" t="n">
        <v>0</v>
      </c>
      <c r="G14" s="26" t="n">
        <v>0.08</v>
      </c>
      <c r="H14" s="26" t="n">
        <v>1.32</v>
      </c>
      <c r="I14" s="26" t="n">
        <v>1.4</v>
      </c>
      <c r="J14" s="26" t="n">
        <v>0.04</v>
      </c>
      <c r="K14" s="26" t="n">
        <v>0.06</v>
      </c>
      <c r="L14" s="26" t="n">
        <v>1.2</v>
      </c>
      <c r="M14" s="26" t="n">
        <v>0.13</v>
      </c>
      <c r="N14" s="26" t="n">
        <v>1.85</v>
      </c>
      <c r="O14" s="27"/>
    </row>
    <row r="15" s="3" customFormat="true" ht="14.1" hidden="false" customHeight="true" outlineLevel="0" collapsed="false">
      <c r="A15" s="23" t="s">
        <v>37</v>
      </c>
      <c r="B15" s="24" t="s">
        <v>34</v>
      </c>
      <c r="C15" s="25" t="n">
        <v>0</v>
      </c>
      <c r="D15" s="26" t="n">
        <v>427.46</v>
      </c>
      <c r="E15" s="26" t="n">
        <v>1.37</v>
      </c>
      <c r="F15" s="26" t="n">
        <v>0</v>
      </c>
      <c r="G15" s="26" t="n">
        <v>0.09</v>
      </c>
      <c r="H15" s="26" t="n">
        <v>1.23</v>
      </c>
      <c r="I15" s="26" t="n">
        <v>1.32</v>
      </c>
      <c r="J15" s="26" t="n">
        <v>-0.05</v>
      </c>
      <c r="K15" s="26" t="n">
        <v>0.06</v>
      </c>
      <c r="L15" s="26" t="n">
        <v>1.2</v>
      </c>
      <c r="M15" s="26" t="n">
        <v>0.11</v>
      </c>
      <c r="N15" s="26" t="n">
        <v>1.56</v>
      </c>
      <c r="O15" s="27"/>
    </row>
    <row r="16" s="3" customFormat="true" ht="14.1" hidden="false" customHeight="true" outlineLevel="0" collapsed="false">
      <c r="A16" s="23" t="s">
        <v>39</v>
      </c>
      <c r="B16" s="24" t="s">
        <v>56</v>
      </c>
      <c r="C16" s="25" t="n">
        <v>0</v>
      </c>
      <c r="D16" s="26" t="n">
        <v>427.46</v>
      </c>
      <c r="E16" s="26" t="n">
        <v>1.32</v>
      </c>
      <c r="F16" s="26" t="n">
        <v>0</v>
      </c>
      <c r="G16" s="26" t="n">
        <v>0.12</v>
      </c>
      <c r="H16" s="26" t="n">
        <v>1.2</v>
      </c>
      <c r="I16" s="26" t="n">
        <v>1.32</v>
      </c>
      <c r="J16" s="26" t="n">
        <v>0</v>
      </c>
      <c r="K16" s="26" t="n">
        <v>0.06</v>
      </c>
      <c r="L16" s="26" t="n">
        <v>1.2</v>
      </c>
      <c r="M16" s="26" t="n">
        <v>0.08</v>
      </c>
      <c r="N16" s="26" t="n">
        <v>1.14</v>
      </c>
      <c r="O16" s="27"/>
    </row>
    <row r="17" s="3" customFormat="true" ht="14.1" hidden="false" customHeight="true" outlineLevel="0" collapsed="false">
      <c r="A17" s="38" t="s">
        <v>40</v>
      </c>
      <c r="B17" s="39" t="s">
        <v>42</v>
      </c>
      <c r="C17" s="40" t="n">
        <v>24</v>
      </c>
      <c r="D17" s="41" t="n">
        <v>427.49</v>
      </c>
      <c r="E17" s="41" t="n">
        <v>1.66</v>
      </c>
      <c r="F17" s="41" t="n">
        <v>0</v>
      </c>
      <c r="G17" s="41" t="n">
        <v>0.18</v>
      </c>
      <c r="H17" s="41" t="n">
        <v>1.41</v>
      </c>
      <c r="I17" s="41" t="n">
        <v>1.59</v>
      </c>
      <c r="J17" s="41" t="n">
        <v>-0.07</v>
      </c>
      <c r="K17" s="41" t="n">
        <v>0.11</v>
      </c>
      <c r="L17" s="41" t="n">
        <v>2.08</v>
      </c>
      <c r="M17" s="41" t="n">
        <v>0.25</v>
      </c>
      <c r="N17" s="41" t="n">
        <v>3.54</v>
      </c>
      <c r="O17" s="42"/>
    </row>
    <row r="18" s="3" customFormat="true" ht="14.1" hidden="false" customHeight="true" outlineLevel="0" collapsed="false">
      <c r="A18" s="18" t="s">
        <v>41</v>
      </c>
      <c r="B18" s="43" t="s">
        <v>69</v>
      </c>
      <c r="C18" s="44" t="n">
        <v>6</v>
      </c>
      <c r="D18" s="21" t="n">
        <v>427.44</v>
      </c>
      <c r="E18" s="21" t="n">
        <v>1.66</v>
      </c>
      <c r="F18" s="21" t="n">
        <v>0</v>
      </c>
      <c r="G18" s="21" t="n">
        <v>0.16</v>
      </c>
      <c r="H18" s="21" t="n">
        <v>1.61</v>
      </c>
      <c r="I18" s="21" t="n">
        <v>1.77</v>
      </c>
      <c r="J18" s="21" t="n">
        <v>0.11</v>
      </c>
      <c r="K18" s="21" t="n">
        <v>0.08</v>
      </c>
      <c r="L18" s="21" t="n">
        <v>1.52</v>
      </c>
      <c r="M18" s="21" t="n">
        <v>0.19</v>
      </c>
      <c r="N18" s="21" t="n">
        <v>2.69</v>
      </c>
      <c r="O18" s="22"/>
    </row>
    <row r="19" s="3" customFormat="true" ht="14.1" hidden="false" customHeight="true" outlineLevel="0" collapsed="false">
      <c r="A19" s="23" t="s">
        <v>43</v>
      </c>
      <c r="B19" s="24" t="s">
        <v>56</v>
      </c>
      <c r="C19" s="25" t="n">
        <v>0</v>
      </c>
      <c r="D19" s="26" t="n">
        <v>427.41</v>
      </c>
      <c r="E19" s="26" t="n">
        <v>1.41</v>
      </c>
      <c r="F19" s="26" t="n">
        <v>0</v>
      </c>
      <c r="G19" s="26" t="n">
        <v>0.04</v>
      </c>
      <c r="H19" s="26" t="n">
        <v>1.43</v>
      </c>
      <c r="I19" s="26" t="n">
        <v>1.47</v>
      </c>
      <c r="J19" s="26" t="n">
        <v>0.06</v>
      </c>
      <c r="K19" s="26" t="n">
        <v>0.06</v>
      </c>
      <c r="L19" s="26" t="n">
        <v>1.2</v>
      </c>
      <c r="M19" s="26" t="n">
        <v>0.13</v>
      </c>
      <c r="N19" s="26" t="n">
        <v>1.85</v>
      </c>
      <c r="O19" s="27"/>
    </row>
    <row r="20" s="3" customFormat="true" ht="14.1" hidden="false" customHeight="true" outlineLevel="0" collapsed="false">
      <c r="A20" s="23" t="s">
        <v>44</v>
      </c>
      <c r="B20" s="24" t="s">
        <v>168</v>
      </c>
      <c r="C20" s="25" t="n">
        <v>23</v>
      </c>
      <c r="D20" s="26" t="n">
        <v>427.47</v>
      </c>
      <c r="E20" s="26" t="n">
        <v>1.48</v>
      </c>
      <c r="F20" s="26" t="n">
        <v>0</v>
      </c>
      <c r="G20" s="26" t="n">
        <v>0.03</v>
      </c>
      <c r="H20" s="26" t="n">
        <v>1.32</v>
      </c>
      <c r="I20" s="26" t="n">
        <v>1.35</v>
      </c>
      <c r="J20" s="26" t="n">
        <v>-0.13</v>
      </c>
      <c r="K20" s="26" t="n">
        <v>0.13</v>
      </c>
      <c r="L20" s="26" t="n">
        <v>2.57</v>
      </c>
      <c r="M20" s="26" t="n">
        <v>0.15</v>
      </c>
      <c r="N20" s="26" t="n">
        <v>2.13</v>
      </c>
      <c r="O20" s="27"/>
    </row>
    <row r="21" s="3" customFormat="true" ht="14.1" hidden="false" customHeight="true" outlineLevel="0" collapsed="false">
      <c r="A21" s="23" t="s">
        <v>46</v>
      </c>
      <c r="B21" s="24" t="s">
        <v>30</v>
      </c>
      <c r="C21" s="25" t="n">
        <v>22</v>
      </c>
      <c r="D21" s="26" t="n">
        <v>427.52</v>
      </c>
      <c r="E21" s="26" t="n">
        <v>2.6</v>
      </c>
      <c r="F21" s="26" t="n">
        <v>0</v>
      </c>
      <c r="G21" s="26" t="n">
        <v>0.39</v>
      </c>
      <c r="H21" s="26" t="n">
        <v>2.1</v>
      </c>
      <c r="I21" s="26" t="n">
        <v>2.49</v>
      </c>
      <c r="J21" s="26" t="n">
        <v>-0.11</v>
      </c>
      <c r="K21" s="26" t="n">
        <v>0.09</v>
      </c>
      <c r="L21" s="26" t="n">
        <v>1.68</v>
      </c>
      <c r="M21" s="26" t="n">
        <v>0.33</v>
      </c>
      <c r="N21" s="26" t="n">
        <v>4.68</v>
      </c>
      <c r="O21" s="27"/>
    </row>
    <row r="22" s="3" customFormat="true" ht="14.1" hidden="false" customHeight="true" outlineLevel="0" collapsed="false">
      <c r="A22" s="28" t="s">
        <v>47</v>
      </c>
      <c r="B22" s="29" t="s">
        <v>34</v>
      </c>
      <c r="C22" s="30" t="n">
        <v>0</v>
      </c>
      <c r="D22" s="31" t="n">
        <v>427.49</v>
      </c>
      <c r="E22" s="31" t="n">
        <v>1.63</v>
      </c>
      <c r="F22" s="31" t="n">
        <v>0</v>
      </c>
      <c r="G22" s="31" t="n">
        <v>0.24</v>
      </c>
      <c r="H22" s="31" t="n">
        <v>1.46</v>
      </c>
      <c r="I22" s="31" t="n">
        <v>1.7</v>
      </c>
      <c r="J22" s="31" t="n">
        <v>0.07</v>
      </c>
      <c r="K22" s="31" t="n">
        <v>0.08</v>
      </c>
      <c r="L22" s="31" t="n">
        <v>1.52</v>
      </c>
      <c r="M22" s="31" t="n">
        <v>0.23</v>
      </c>
      <c r="N22" s="31" t="n">
        <v>3.26</v>
      </c>
      <c r="O22" s="32"/>
    </row>
    <row r="23" s="3" customFormat="true" ht="14.1" hidden="false" customHeight="true" outlineLevel="0" collapsed="false">
      <c r="A23" s="33" t="s">
        <v>48</v>
      </c>
      <c r="B23" s="34" t="s">
        <v>34</v>
      </c>
      <c r="C23" s="35" t="n">
        <v>0</v>
      </c>
      <c r="D23" s="36" t="n">
        <v>427.49</v>
      </c>
      <c r="E23" s="36" t="n">
        <v>1.46</v>
      </c>
      <c r="F23" s="36" t="n">
        <v>0</v>
      </c>
      <c r="G23" s="36" t="n">
        <v>0.19</v>
      </c>
      <c r="H23" s="36" t="n">
        <v>1.27</v>
      </c>
      <c r="I23" s="36" t="n">
        <v>1.46</v>
      </c>
      <c r="J23" s="36" t="n">
        <v>0</v>
      </c>
      <c r="K23" s="36" t="n">
        <v>0.07</v>
      </c>
      <c r="L23" s="36" t="n">
        <v>1.36</v>
      </c>
      <c r="M23" s="36" t="n">
        <v>0.16</v>
      </c>
      <c r="N23" s="36" t="n">
        <v>2.27</v>
      </c>
      <c r="O23" s="37"/>
    </row>
    <row r="24" s="3" customFormat="true" ht="14.1" hidden="false" customHeight="true" outlineLevel="0" collapsed="false">
      <c r="A24" s="23" t="s">
        <v>49</v>
      </c>
      <c r="B24" s="24" t="s">
        <v>34</v>
      </c>
      <c r="C24" s="25" t="n">
        <v>0</v>
      </c>
      <c r="D24" s="26" t="n">
        <v>427.5</v>
      </c>
      <c r="E24" s="26" t="n">
        <v>1.4</v>
      </c>
      <c r="F24" s="26" t="n">
        <v>0</v>
      </c>
      <c r="G24" s="26" t="n">
        <v>0.24</v>
      </c>
      <c r="H24" s="26" t="n">
        <v>1.14</v>
      </c>
      <c r="I24" s="26" t="n">
        <v>1.38</v>
      </c>
      <c r="J24" s="26" t="n">
        <v>-0.02</v>
      </c>
      <c r="K24" s="26" t="n">
        <v>0.06</v>
      </c>
      <c r="L24" s="26" t="n">
        <v>1.2</v>
      </c>
      <c r="M24" s="26" t="n">
        <v>0.08</v>
      </c>
      <c r="N24" s="26" t="n">
        <v>1.14</v>
      </c>
      <c r="O24" s="27"/>
    </row>
    <row r="25" s="3" customFormat="true" ht="14.1" hidden="false" customHeight="true" outlineLevel="0" collapsed="false">
      <c r="A25" s="23" t="s">
        <v>51</v>
      </c>
      <c r="B25" s="24" t="s">
        <v>38</v>
      </c>
      <c r="C25" s="25" t="n">
        <v>0</v>
      </c>
      <c r="D25" s="26" t="n">
        <v>427.47</v>
      </c>
      <c r="E25" s="26" t="n">
        <v>1.33</v>
      </c>
      <c r="F25" s="26" t="n">
        <v>0</v>
      </c>
      <c r="G25" s="26" t="n">
        <v>0.2</v>
      </c>
      <c r="H25" s="26" t="n">
        <v>1.2</v>
      </c>
      <c r="I25" s="26" t="n">
        <v>1.4</v>
      </c>
      <c r="J25" s="26" t="n">
        <v>0.07</v>
      </c>
      <c r="K25" s="26" t="n">
        <v>0.06</v>
      </c>
      <c r="L25" s="26" t="n">
        <v>1.2</v>
      </c>
      <c r="M25" s="26" t="n">
        <v>0.03</v>
      </c>
      <c r="N25" s="26" t="n">
        <v>0.43</v>
      </c>
      <c r="O25" s="27"/>
    </row>
    <row r="26" s="3" customFormat="true" ht="14.1" hidden="false" customHeight="true" outlineLevel="0" collapsed="false">
      <c r="A26" s="23" t="s">
        <v>52</v>
      </c>
      <c r="B26" s="24" t="s">
        <v>42</v>
      </c>
      <c r="C26" s="25" t="n">
        <v>16</v>
      </c>
      <c r="D26" s="26" t="n">
        <v>427.53</v>
      </c>
      <c r="E26" s="26" t="n">
        <v>1.42</v>
      </c>
      <c r="F26" s="26" t="n">
        <v>0</v>
      </c>
      <c r="G26" s="26" t="n">
        <v>0.17</v>
      </c>
      <c r="H26" s="26" t="n">
        <v>1.12</v>
      </c>
      <c r="I26" s="26" t="n">
        <v>1.29</v>
      </c>
      <c r="J26" s="26" t="n">
        <v>-0.13</v>
      </c>
      <c r="K26" s="26" t="n">
        <v>0.17</v>
      </c>
      <c r="L26" s="26" t="n">
        <v>3.7</v>
      </c>
      <c r="M26" s="26" t="n">
        <v>0.07</v>
      </c>
      <c r="N26" s="26" t="n">
        <v>0.99</v>
      </c>
      <c r="O26" s="27"/>
    </row>
    <row r="27" s="3" customFormat="true" ht="14.1" hidden="false" customHeight="true" outlineLevel="0" collapsed="false">
      <c r="A27" s="38" t="s">
        <v>53</v>
      </c>
      <c r="B27" s="39" t="s">
        <v>134</v>
      </c>
      <c r="C27" s="40" t="n">
        <v>20</v>
      </c>
      <c r="D27" s="41" t="n">
        <v>427.64</v>
      </c>
      <c r="E27" s="41" t="n">
        <v>2.48</v>
      </c>
      <c r="F27" s="41" t="n">
        <v>0</v>
      </c>
      <c r="G27" s="41" t="n">
        <v>1.16</v>
      </c>
      <c r="H27" s="41" t="n">
        <v>1.08</v>
      </c>
      <c r="I27" s="41" t="n">
        <v>2.24</v>
      </c>
      <c r="J27" s="41" t="n">
        <v>-0.24</v>
      </c>
      <c r="K27" s="41" t="n">
        <v>0.09</v>
      </c>
      <c r="L27" s="41" t="n">
        <v>1.68</v>
      </c>
      <c r="M27" s="41" t="n">
        <v>0.3</v>
      </c>
      <c r="N27" s="41" t="n">
        <v>4.25</v>
      </c>
      <c r="O27" s="42"/>
    </row>
    <row r="28" s="3" customFormat="true" ht="14.1" hidden="false" customHeight="true" outlineLevel="0" collapsed="false">
      <c r="A28" s="18" t="s">
        <v>54</v>
      </c>
      <c r="B28" s="43" t="s">
        <v>34</v>
      </c>
      <c r="C28" s="44" t="n">
        <v>0</v>
      </c>
      <c r="D28" s="21" t="n">
        <v>427.56</v>
      </c>
      <c r="E28" s="21" t="n">
        <v>1.58</v>
      </c>
      <c r="F28" s="21" t="n">
        <v>0</v>
      </c>
      <c r="G28" s="21" t="n">
        <v>0.68</v>
      </c>
      <c r="H28" s="21" t="n">
        <v>1.08</v>
      </c>
      <c r="I28" s="21" t="n">
        <v>1.76</v>
      </c>
      <c r="J28" s="21" t="n">
        <v>0.18</v>
      </c>
      <c r="K28" s="21" t="n">
        <v>0.06</v>
      </c>
      <c r="L28" s="21" t="n">
        <v>1.2</v>
      </c>
      <c r="M28" s="21" t="n">
        <v>0.17</v>
      </c>
      <c r="N28" s="21" t="n">
        <v>2.41</v>
      </c>
      <c r="O28" s="22"/>
    </row>
    <row r="29" s="3" customFormat="true" ht="14.1" hidden="false" customHeight="true" outlineLevel="0" collapsed="false">
      <c r="A29" s="23" t="s">
        <v>55</v>
      </c>
      <c r="B29" s="24" t="s">
        <v>34</v>
      </c>
      <c r="C29" s="25" t="n">
        <v>0</v>
      </c>
      <c r="D29" s="26" t="n">
        <v>427.53</v>
      </c>
      <c r="E29" s="26" t="n">
        <v>1.44</v>
      </c>
      <c r="F29" s="26" t="n">
        <v>0</v>
      </c>
      <c r="G29" s="26" t="n">
        <v>0.42</v>
      </c>
      <c r="H29" s="26" t="n">
        <v>1.08</v>
      </c>
      <c r="I29" s="26" t="n">
        <v>1.5</v>
      </c>
      <c r="J29" s="26" t="n">
        <v>0.06</v>
      </c>
      <c r="K29" s="26" t="n">
        <v>0.06</v>
      </c>
      <c r="L29" s="26" t="n">
        <v>1.2</v>
      </c>
      <c r="M29" s="26" t="n">
        <v>0.11</v>
      </c>
      <c r="N29" s="26" t="n">
        <v>1.56</v>
      </c>
      <c r="O29" s="27"/>
    </row>
    <row r="30" s="3" customFormat="true" ht="14.1" hidden="false" customHeight="true" outlineLevel="0" collapsed="false">
      <c r="A30" s="23" t="s">
        <v>57</v>
      </c>
      <c r="B30" s="24" t="s">
        <v>38</v>
      </c>
      <c r="C30" s="25" t="n">
        <v>0</v>
      </c>
      <c r="D30" s="26" t="n">
        <v>427.51</v>
      </c>
      <c r="E30" s="26" t="n">
        <v>1.35</v>
      </c>
      <c r="F30" s="26" t="n">
        <v>0</v>
      </c>
      <c r="G30" s="26" t="n">
        <v>0.31</v>
      </c>
      <c r="H30" s="26" t="n">
        <v>1.08</v>
      </c>
      <c r="I30" s="26" t="n">
        <v>1.39</v>
      </c>
      <c r="J30" s="26" t="n">
        <v>0.04</v>
      </c>
      <c r="K30" s="26" t="n">
        <v>0.04</v>
      </c>
      <c r="L30" s="26" t="n">
        <v>0.96</v>
      </c>
      <c r="M30" s="26" t="n">
        <v>0.07</v>
      </c>
      <c r="N30" s="26" t="n">
        <v>0.99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42</v>
      </c>
      <c r="C31" s="25" t="n">
        <v>27</v>
      </c>
      <c r="D31" s="26" t="n">
        <v>427.57</v>
      </c>
      <c r="E31" s="26" t="n">
        <v>1.52</v>
      </c>
      <c r="F31" s="26" t="n">
        <v>0</v>
      </c>
      <c r="G31" s="26" t="n">
        <v>0.31</v>
      </c>
      <c r="H31" s="26" t="n">
        <v>1.08</v>
      </c>
      <c r="I31" s="26" t="n">
        <v>1.39</v>
      </c>
      <c r="J31" s="26" t="n">
        <v>-0.13</v>
      </c>
      <c r="K31" s="26" t="n">
        <v>0.15</v>
      </c>
      <c r="L31" s="26" t="n">
        <v>3.05</v>
      </c>
      <c r="M31" s="26" t="n">
        <v>0.14</v>
      </c>
      <c r="N31" s="26" t="n">
        <v>1.99</v>
      </c>
      <c r="O31" s="27"/>
    </row>
    <row r="32" s="3" customFormat="true" ht="14.1" hidden="false" customHeight="true" outlineLevel="0" collapsed="false">
      <c r="A32" s="28" t="s">
        <v>61</v>
      </c>
      <c r="B32" s="29" t="s">
        <v>30</v>
      </c>
      <c r="C32" s="30" t="n">
        <v>58</v>
      </c>
      <c r="D32" s="31" t="n">
        <v>427.79</v>
      </c>
      <c r="E32" s="31" t="n">
        <v>4.89</v>
      </c>
      <c r="F32" s="31" t="n">
        <v>0</v>
      </c>
      <c r="G32" s="31" t="n">
        <v>2.9</v>
      </c>
      <c r="H32" s="31" t="n">
        <v>1.51</v>
      </c>
      <c r="I32" s="31" t="n">
        <v>4.41</v>
      </c>
      <c r="J32" s="31" t="n">
        <v>-0.48</v>
      </c>
      <c r="K32" s="31" t="n">
        <v>0.16</v>
      </c>
      <c r="L32" s="31" t="n">
        <v>3.38</v>
      </c>
      <c r="M32" s="31" t="n">
        <v>0.65</v>
      </c>
      <c r="N32" s="31" t="n">
        <v>11.1</v>
      </c>
      <c r="O32" s="32"/>
    </row>
    <row r="33" s="3" customFormat="true" ht="14.1" hidden="false" customHeight="true" outlineLevel="0" collapsed="false">
      <c r="A33" s="33" t="s">
        <v>62</v>
      </c>
      <c r="B33" s="34" t="s">
        <v>34</v>
      </c>
      <c r="C33" s="35" t="n">
        <v>0</v>
      </c>
      <c r="D33" s="36" t="n">
        <v>427.65</v>
      </c>
      <c r="E33" s="36" t="n">
        <v>2.34</v>
      </c>
      <c r="F33" s="36" t="n">
        <v>0</v>
      </c>
      <c r="G33" s="36" t="n">
        <v>1.38</v>
      </c>
      <c r="H33" s="36" t="n">
        <v>1.26</v>
      </c>
      <c r="I33" s="36" t="n">
        <v>2.64</v>
      </c>
      <c r="J33" s="36" t="n">
        <v>0.3</v>
      </c>
      <c r="K33" s="36" t="n">
        <v>0.12</v>
      </c>
      <c r="L33" s="36" t="n">
        <v>2.32</v>
      </c>
      <c r="M33" s="36" t="n">
        <v>0.42</v>
      </c>
      <c r="N33" s="36" t="n">
        <v>5.95</v>
      </c>
      <c r="O33" s="37"/>
    </row>
    <row r="34" s="3" customFormat="true" ht="14.1" hidden="false" customHeight="true" outlineLevel="0" collapsed="false">
      <c r="A34" s="23" t="s">
        <v>64</v>
      </c>
      <c r="B34" s="24" t="s">
        <v>34</v>
      </c>
      <c r="C34" s="25" t="n">
        <v>0</v>
      </c>
      <c r="D34" s="26" t="n">
        <v>427.6</v>
      </c>
      <c r="E34" s="26" t="n">
        <v>1.96</v>
      </c>
      <c r="F34" s="26" t="n">
        <v>0</v>
      </c>
      <c r="G34" s="26" t="n">
        <v>0.8</v>
      </c>
      <c r="H34" s="26" t="n">
        <v>1.27</v>
      </c>
      <c r="I34" s="26" t="n">
        <v>2.07</v>
      </c>
      <c r="J34" s="26" t="n">
        <v>0.11</v>
      </c>
      <c r="K34" s="26" t="n">
        <v>0.11</v>
      </c>
      <c r="L34" s="26" t="n">
        <v>2.08</v>
      </c>
      <c r="M34" s="26" t="n">
        <v>0.32</v>
      </c>
      <c r="N34" s="26" t="n">
        <v>4.53</v>
      </c>
      <c r="O34" s="27"/>
    </row>
    <row r="35" s="3" customFormat="true" ht="14.1" hidden="false" customHeight="true" outlineLevel="0" collapsed="false">
      <c r="A35" s="23" t="s">
        <v>65</v>
      </c>
      <c r="B35" s="24" t="s">
        <v>69</v>
      </c>
      <c r="C35" s="25" t="n">
        <v>11</v>
      </c>
      <c r="D35" s="26" t="n">
        <v>427.6</v>
      </c>
      <c r="E35" s="26" t="n">
        <v>1.83</v>
      </c>
      <c r="F35" s="26" t="n">
        <v>0</v>
      </c>
      <c r="G35" s="26" t="n">
        <v>0.67</v>
      </c>
      <c r="H35" s="26" t="n">
        <v>1.16</v>
      </c>
      <c r="I35" s="26" t="n">
        <v>1.83</v>
      </c>
      <c r="J35" s="26" t="n">
        <v>0</v>
      </c>
      <c r="K35" s="26" t="n">
        <v>0.13</v>
      </c>
      <c r="L35" s="26" t="n">
        <v>2.57</v>
      </c>
      <c r="M35" s="26" t="n">
        <v>0.33</v>
      </c>
      <c r="N35" s="26" t="n">
        <v>4.68</v>
      </c>
      <c r="O35" s="27"/>
    </row>
    <row r="36" s="3" customFormat="true" ht="14.1" hidden="false" customHeight="true" outlineLevel="0" collapsed="false">
      <c r="A36" s="23" t="s">
        <v>67</v>
      </c>
      <c r="B36" s="24" t="s">
        <v>30</v>
      </c>
      <c r="C36" s="25" t="n">
        <v>47</v>
      </c>
      <c r="D36" s="26" t="n">
        <v>427.81</v>
      </c>
      <c r="E36" s="26" t="n">
        <v>4.34</v>
      </c>
      <c r="F36" s="26" t="n">
        <v>0</v>
      </c>
      <c r="G36" s="26" t="n">
        <v>2.7</v>
      </c>
      <c r="H36" s="26" t="n">
        <v>1.19</v>
      </c>
      <c r="I36" s="26" t="n">
        <v>3.89</v>
      </c>
      <c r="J36" s="26" t="n">
        <v>-0.45</v>
      </c>
      <c r="K36" s="26" t="n">
        <v>0.18</v>
      </c>
      <c r="L36" s="26" t="n">
        <v>4.03</v>
      </c>
      <c r="M36" s="26" t="n">
        <v>0.74</v>
      </c>
      <c r="N36" s="26" t="n">
        <v>17.94</v>
      </c>
      <c r="O36" s="27"/>
    </row>
    <row r="37" s="3" customFormat="true" ht="14.1" hidden="false" customHeight="true" outlineLevel="0" collapsed="false">
      <c r="A37" s="38" t="s">
        <v>68</v>
      </c>
      <c r="B37" s="39" t="s">
        <v>56</v>
      </c>
      <c r="C37" s="40" t="n">
        <v>0</v>
      </c>
      <c r="D37" s="41" t="n">
        <v>427.69</v>
      </c>
      <c r="E37" s="41" t="n">
        <v>2.56</v>
      </c>
      <c r="F37" s="41" t="n">
        <v>0</v>
      </c>
      <c r="G37" s="41" t="n">
        <v>1.59</v>
      </c>
      <c r="H37" s="41" t="n">
        <v>1.23</v>
      </c>
      <c r="I37" s="41" t="n">
        <v>2.82</v>
      </c>
      <c r="J37" s="41" t="n">
        <v>0.26</v>
      </c>
      <c r="K37" s="41" t="n">
        <v>0.16</v>
      </c>
      <c r="L37" s="41" t="n">
        <v>3.38</v>
      </c>
      <c r="M37" s="41" t="n">
        <v>0.64</v>
      </c>
      <c r="N37" s="41" t="n">
        <v>10.58</v>
      </c>
      <c r="O37" s="42"/>
    </row>
    <row r="38" s="3" customFormat="true" ht="14.1" hidden="false" customHeight="true" outlineLevel="0" collapsed="false">
      <c r="A38" s="46" t="s">
        <v>70</v>
      </c>
      <c r="B38" s="47" t="s">
        <v>69</v>
      </c>
      <c r="C38" s="48" t="n">
        <v>7</v>
      </c>
      <c r="D38" s="49" t="n">
        <v>427.46</v>
      </c>
      <c r="E38" s="49" t="n">
        <v>2.4</v>
      </c>
      <c r="F38" s="49" t="n">
        <v>0</v>
      </c>
      <c r="G38" s="49" t="n">
        <v>0.75</v>
      </c>
      <c r="H38" s="49" t="n">
        <v>2.16</v>
      </c>
      <c r="I38" s="49" t="n">
        <v>2.91</v>
      </c>
      <c r="J38" s="49" t="n">
        <v>0.51</v>
      </c>
      <c r="K38" s="49" t="n">
        <v>0.14</v>
      </c>
      <c r="L38" s="49" t="n">
        <v>2.81</v>
      </c>
      <c r="M38" s="49" t="n">
        <v>0.63</v>
      </c>
      <c r="N38" s="49" t="n">
        <v>10.06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272</v>
      </c>
      <c r="D39" s="54" t="s">
        <v>73</v>
      </c>
      <c r="E39" s="55" t="n">
        <v>5048</v>
      </c>
      <c r="F39" s="55" t="n">
        <v>0</v>
      </c>
      <c r="G39" s="55" t="n">
        <v>1441</v>
      </c>
      <c r="H39" s="55" t="n">
        <v>3610</v>
      </c>
      <c r="I39" s="56" t="n">
        <v>5051</v>
      </c>
      <c r="J39" s="57" t="n">
        <v>1.93</v>
      </c>
      <c r="K39" s="58" t="s">
        <v>73</v>
      </c>
      <c r="L39" s="56" t="n">
        <v>5914</v>
      </c>
      <c r="M39" s="58" t="s">
        <v>73</v>
      </c>
      <c r="N39" s="55" t="n">
        <v>11982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1.87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528709677419</v>
      </c>
      <c r="E41" s="65" t="n">
        <f aca="false">AVERAGE(E8:E38)</f>
        <v>1.88387096774194</v>
      </c>
      <c r="F41" s="65" t="n">
        <f aca="false">AVERAGE(F8:F38)</f>
        <v>0</v>
      </c>
      <c r="G41" s="65" t="n">
        <f aca="false">AVERAGE(G8:G38)</f>
        <v>0.538387096774194</v>
      </c>
      <c r="H41" s="65" t="n">
        <f aca="false">AVERAGE(H8:H38)</f>
        <v>1.34741935483871</v>
      </c>
      <c r="I41" s="65" t="n">
        <f aca="false">AVERAGE(I8:I38)</f>
        <v>1.8858064516129</v>
      </c>
      <c r="J41" s="65" t="n">
        <f aca="false">AVERAGE(J8:J38)</f>
        <v>0.00193548387096774</v>
      </c>
      <c r="K41" s="65" t="n">
        <f aca="false">AVERAGE(K8:K38)</f>
        <v>0.0951612903225807</v>
      </c>
      <c r="L41" s="65" t="n">
        <f aca="false">AVERAGE(L8:L38)</f>
        <v>1.90612903225806</v>
      </c>
      <c r="M41" s="65" t="n">
        <f aca="false">AVERAGE(M8:M38)</f>
        <v>0.25258064516129</v>
      </c>
      <c r="N41" s="65" t="n">
        <f aca="false">AVERAGE(N8:N38)</f>
        <v>3.96677419354839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5</v>
      </c>
      <c r="D42" s="69" t="s">
        <v>169</v>
      </c>
      <c r="E42" s="69" t="s">
        <v>170</v>
      </c>
      <c r="F42" s="69" t="s">
        <v>79</v>
      </c>
      <c r="G42" s="69" t="s">
        <v>169</v>
      </c>
      <c r="H42" s="69" t="s">
        <v>171</v>
      </c>
      <c r="I42" s="69" t="s">
        <v>172</v>
      </c>
      <c r="J42" s="69" t="s">
        <v>173</v>
      </c>
      <c r="K42" s="69" t="s">
        <v>174</v>
      </c>
      <c r="L42" s="69" t="s">
        <v>174</v>
      </c>
      <c r="M42" s="69" t="s">
        <v>175</v>
      </c>
      <c r="N42" s="69" t="s">
        <v>175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58</v>
      </c>
      <c r="D43" s="73" t="n">
        <v>428.1</v>
      </c>
      <c r="E43" s="73" t="n">
        <v>17.06</v>
      </c>
      <c r="F43" s="73" t="n">
        <v>0</v>
      </c>
      <c r="G43" s="73" t="n">
        <v>4.68</v>
      </c>
      <c r="H43" s="73" t="n">
        <v>2.86</v>
      </c>
      <c r="I43" s="73" t="n">
        <v>6.7</v>
      </c>
      <c r="J43" s="74" t="n">
        <v>1.68</v>
      </c>
      <c r="K43" s="73" t="n">
        <v>0.64</v>
      </c>
      <c r="L43" s="73" t="n">
        <v>34.15</v>
      </c>
      <c r="M43" s="73" t="n">
        <v>0.87</v>
      </c>
      <c r="N43" s="73" t="n">
        <v>28.7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176</v>
      </c>
      <c r="E44" s="69" t="s">
        <v>177</v>
      </c>
      <c r="F44" s="69" t="s">
        <v>79</v>
      </c>
      <c r="G44" s="69" t="s">
        <v>176</v>
      </c>
      <c r="H44" s="69" t="s">
        <v>178</v>
      </c>
      <c r="I44" s="69" t="s">
        <v>178</v>
      </c>
      <c r="J44" s="69" t="s">
        <v>179</v>
      </c>
      <c r="K44" s="69" t="s">
        <v>180</v>
      </c>
      <c r="L44" s="69" t="s">
        <v>180</v>
      </c>
      <c r="M44" s="69" t="s">
        <v>181</v>
      </c>
      <c r="N44" s="69" t="s">
        <v>181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7.41</v>
      </c>
      <c r="E45" s="79" t="n">
        <v>1.27</v>
      </c>
      <c r="F45" s="79" t="n">
        <v>0</v>
      </c>
      <c r="G45" s="79" t="n">
        <v>0.02</v>
      </c>
      <c r="H45" s="79" t="n">
        <v>1.06</v>
      </c>
      <c r="I45" s="79" t="n">
        <v>1.18</v>
      </c>
      <c r="J45" s="31" t="n">
        <v>-12.43</v>
      </c>
      <c r="K45" s="79" t="n">
        <v>0.04</v>
      </c>
      <c r="L45" s="79" t="n">
        <v>0.96</v>
      </c>
      <c r="M45" s="79" t="n">
        <v>0.03</v>
      </c>
      <c r="N45" s="79" t="n">
        <v>0.4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5048</v>
      </c>
      <c r="F46" s="85" t="s">
        <v>94</v>
      </c>
      <c r="G46" s="85"/>
      <c r="H46" s="86"/>
      <c r="I46" s="84" t="n">
        <f aca="false">SUM(I47:I48)</f>
        <v>5051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5048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5051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302</v>
      </c>
      <c r="F49" s="106" t="s">
        <v>104</v>
      </c>
      <c r="G49" s="106"/>
      <c r="H49" s="107"/>
      <c r="I49" s="105" t="n">
        <f aca="false">SUM(I50:I51)</f>
        <v>299</v>
      </c>
      <c r="J49" s="108" t="s">
        <v>105</v>
      </c>
      <c r="K49" s="106" t="s">
        <v>106</v>
      </c>
      <c r="L49" s="106"/>
      <c r="M49" s="109" t="s">
        <v>182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83</v>
      </c>
      <c r="E50" s="95" t="n">
        <v>302</v>
      </c>
      <c r="F50" s="96" t="s">
        <v>107</v>
      </c>
      <c r="G50" s="96"/>
      <c r="H50" s="94" t="s">
        <v>184</v>
      </c>
      <c r="I50" s="95" t="n">
        <v>299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350</v>
      </c>
      <c r="F52" s="120" t="s">
        <v>111</v>
      </c>
      <c r="G52" s="120"/>
      <c r="H52" s="121" t="n">
        <f aca="false">SUM(I46,I49)</f>
        <v>5350</v>
      </c>
      <c r="I52" s="121"/>
      <c r="J52" s="108"/>
      <c r="K52" s="120" t="s">
        <v>112</v>
      </c>
      <c r="L52" s="120"/>
      <c r="M52" s="122" t="s">
        <v>98</v>
      </c>
      <c r="N52" s="123" t="n">
        <v>5051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3" activeCellId="0" sqref="M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60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8</v>
      </c>
      <c r="C8" s="20" t="n">
        <v>0</v>
      </c>
      <c r="D8" s="21" t="n">
        <v>427.36</v>
      </c>
      <c r="E8" s="21" t="n">
        <v>2.06</v>
      </c>
      <c r="F8" s="21" t="n">
        <v>0</v>
      </c>
      <c r="G8" s="21" t="n">
        <v>0.01</v>
      </c>
      <c r="H8" s="21" t="n">
        <v>2.26</v>
      </c>
      <c r="I8" s="21" t="n">
        <v>2.27</v>
      </c>
      <c r="J8" s="21" t="n">
        <v>0.21</v>
      </c>
      <c r="K8" s="21" t="n">
        <v>0.12</v>
      </c>
      <c r="L8" s="21" t="n">
        <v>2.32</v>
      </c>
      <c r="M8" s="21" t="n">
        <v>0.47</v>
      </c>
      <c r="N8" s="21" t="n">
        <v>6.66</v>
      </c>
      <c r="O8" s="22"/>
    </row>
    <row r="9" s="3" customFormat="true" ht="14.1" hidden="false" customHeight="true" outlineLevel="0" collapsed="false">
      <c r="A9" s="23" t="s">
        <v>25</v>
      </c>
      <c r="B9" s="24" t="s">
        <v>69</v>
      </c>
      <c r="C9" s="25" t="n">
        <v>4</v>
      </c>
      <c r="D9" s="26" t="n">
        <v>427.39</v>
      </c>
      <c r="E9" s="26" t="n">
        <v>1.99</v>
      </c>
      <c r="F9" s="26" t="n">
        <v>0</v>
      </c>
      <c r="G9" s="26" t="n">
        <v>0</v>
      </c>
      <c r="H9" s="26" t="n">
        <v>1.93</v>
      </c>
      <c r="I9" s="26" t="n">
        <v>1.93</v>
      </c>
      <c r="J9" s="26" t="n">
        <v>-0.06</v>
      </c>
      <c r="K9" s="26" t="n">
        <v>0.12</v>
      </c>
      <c r="L9" s="26" t="n">
        <v>2.32</v>
      </c>
      <c r="M9" s="26" t="n">
        <v>0.43</v>
      </c>
      <c r="N9" s="26" t="n">
        <v>6.1</v>
      </c>
      <c r="O9" s="27"/>
    </row>
    <row r="10" s="3" customFormat="true" ht="14.1" hidden="false" customHeight="true" outlineLevel="0" collapsed="false">
      <c r="A10" s="23" t="s">
        <v>27</v>
      </c>
      <c r="B10" s="24" t="s">
        <v>30</v>
      </c>
      <c r="C10" s="25" t="n">
        <v>15</v>
      </c>
      <c r="D10" s="26" t="n">
        <v>427.39</v>
      </c>
      <c r="E10" s="26" t="n">
        <v>2.24</v>
      </c>
      <c r="F10" s="26" t="n">
        <v>0</v>
      </c>
      <c r="G10" s="26" t="n">
        <v>0.01</v>
      </c>
      <c r="H10" s="26" t="n">
        <v>2.23</v>
      </c>
      <c r="I10" s="26" t="n">
        <v>2.24</v>
      </c>
      <c r="J10" s="26" t="n">
        <v>0</v>
      </c>
      <c r="K10" s="26" t="n">
        <v>0.11</v>
      </c>
      <c r="L10" s="26" t="n">
        <v>2.08</v>
      </c>
      <c r="M10" s="26" t="n">
        <v>0.45</v>
      </c>
      <c r="N10" s="26" t="n">
        <v>6.38</v>
      </c>
      <c r="O10" s="27"/>
    </row>
    <row r="11" s="3" customFormat="true" ht="14.1" hidden="false" customHeight="true" outlineLevel="0" collapsed="false">
      <c r="A11" s="23" t="s">
        <v>29</v>
      </c>
      <c r="B11" s="24" t="s">
        <v>56</v>
      </c>
      <c r="C11" s="25" t="n">
        <v>0</v>
      </c>
      <c r="D11" s="26" t="n">
        <v>427.38</v>
      </c>
      <c r="E11" s="26" t="n">
        <v>1.89</v>
      </c>
      <c r="F11" s="26" t="n">
        <v>0</v>
      </c>
      <c r="G11" s="26" t="n">
        <v>0</v>
      </c>
      <c r="H11" s="26" t="n">
        <v>1.91</v>
      </c>
      <c r="I11" s="26" t="n">
        <v>1.91</v>
      </c>
      <c r="J11" s="26" t="n">
        <v>0.02</v>
      </c>
      <c r="K11" s="26" t="n">
        <v>0.11</v>
      </c>
      <c r="L11" s="26" t="n">
        <v>2.08</v>
      </c>
      <c r="M11" s="26" t="n">
        <v>0.4</v>
      </c>
      <c r="N11" s="26" t="n">
        <v>5.67</v>
      </c>
      <c r="O11" s="27"/>
    </row>
    <row r="12" s="3" customFormat="true" ht="14.1" hidden="false" customHeight="true" outlineLevel="0" collapsed="false">
      <c r="A12" s="28" t="s">
        <v>31</v>
      </c>
      <c r="B12" s="29" t="s">
        <v>69</v>
      </c>
      <c r="C12" s="30" t="n">
        <v>20</v>
      </c>
      <c r="D12" s="31" t="n">
        <v>427.44</v>
      </c>
      <c r="E12" s="31" t="n">
        <v>2.24</v>
      </c>
      <c r="F12" s="31" t="n">
        <v>0</v>
      </c>
      <c r="G12" s="31" t="n">
        <v>0.02</v>
      </c>
      <c r="H12" s="31" t="n">
        <v>2.1</v>
      </c>
      <c r="I12" s="31" t="n">
        <v>2.12</v>
      </c>
      <c r="J12" s="31" t="n">
        <v>-0.12</v>
      </c>
      <c r="K12" s="31" t="n">
        <v>0.18</v>
      </c>
      <c r="L12" s="31" t="n">
        <v>4.03</v>
      </c>
      <c r="M12" s="31" t="n">
        <v>0.64</v>
      </c>
      <c r="N12" s="31" t="n">
        <v>10.58</v>
      </c>
      <c r="O12" s="32"/>
    </row>
    <row r="13" s="3" customFormat="true" ht="14.1" hidden="false" customHeight="true" outlineLevel="0" collapsed="false">
      <c r="A13" s="33" t="s">
        <v>33</v>
      </c>
      <c r="B13" s="34" t="s">
        <v>69</v>
      </c>
      <c r="C13" s="35" t="n">
        <v>0</v>
      </c>
      <c r="D13" s="36" t="n">
        <v>427.38</v>
      </c>
      <c r="E13" s="36" t="n">
        <v>2.04</v>
      </c>
      <c r="F13" s="36" t="n">
        <v>0</v>
      </c>
      <c r="G13" s="36" t="n">
        <v>0</v>
      </c>
      <c r="H13" s="36" t="n">
        <v>2.17</v>
      </c>
      <c r="I13" s="36" t="n">
        <v>2.17</v>
      </c>
      <c r="J13" s="36" t="n">
        <v>0.13</v>
      </c>
      <c r="K13" s="36" t="n">
        <v>0.11</v>
      </c>
      <c r="L13" s="36" t="n">
        <v>2.08</v>
      </c>
      <c r="M13" s="36" t="n">
        <v>0.41</v>
      </c>
      <c r="N13" s="36" t="n">
        <v>5.81</v>
      </c>
      <c r="O13" s="37"/>
    </row>
    <row r="14" s="3" customFormat="true" ht="14.1" hidden="false" customHeight="true" outlineLevel="0" collapsed="false">
      <c r="A14" s="23" t="s">
        <v>35</v>
      </c>
      <c r="B14" s="24" t="s">
        <v>56</v>
      </c>
      <c r="C14" s="25" t="n">
        <v>0</v>
      </c>
      <c r="D14" s="26" t="n">
        <v>427.37</v>
      </c>
      <c r="E14" s="26" t="n">
        <v>1.86</v>
      </c>
      <c r="F14" s="26" t="n">
        <v>0</v>
      </c>
      <c r="G14" s="26" t="n">
        <v>0</v>
      </c>
      <c r="H14" s="26" t="n">
        <v>1.88</v>
      </c>
      <c r="I14" s="26" t="n">
        <v>1.88</v>
      </c>
      <c r="J14" s="26" t="n">
        <v>0.02</v>
      </c>
      <c r="K14" s="26" t="n">
        <v>0.09</v>
      </c>
      <c r="L14" s="26" t="n">
        <v>1.68</v>
      </c>
      <c r="M14" s="26" t="n">
        <v>0.38</v>
      </c>
      <c r="N14" s="26" t="n">
        <v>5.39</v>
      </c>
      <c r="O14" s="27"/>
    </row>
    <row r="15" s="3" customFormat="true" ht="14.1" hidden="false" customHeight="true" outlineLevel="0" collapsed="false">
      <c r="A15" s="23" t="s">
        <v>37</v>
      </c>
      <c r="B15" s="24" t="s">
        <v>56</v>
      </c>
      <c r="C15" s="25" t="n">
        <v>0</v>
      </c>
      <c r="D15" s="26" t="n">
        <v>427.36</v>
      </c>
      <c r="E15" s="26" t="n">
        <v>1.76</v>
      </c>
      <c r="F15" s="26" t="n">
        <v>0</v>
      </c>
      <c r="G15" s="26" t="n">
        <v>0</v>
      </c>
      <c r="H15" s="26" t="n">
        <v>1.78</v>
      </c>
      <c r="I15" s="26" t="n">
        <v>1.78</v>
      </c>
      <c r="J15" s="26" t="n">
        <v>0.02</v>
      </c>
      <c r="K15" s="26" t="n">
        <v>0.09</v>
      </c>
      <c r="L15" s="26" t="n">
        <v>1.68</v>
      </c>
      <c r="M15" s="26" t="n">
        <v>0.36</v>
      </c>
      <c r="N15" s="26" t="n">
        <v>5.1</v>
      </c>
      <c r="O15" s="27"/>
    </row>
    <row r="16" s="3" customFormat="true" ht="14.1" hidden="false" customHeight="true" outlineLevel="0" collapsed="false">
      <c r="A16" s="23" t="s">
        <v>39</v>
      </c>
      <c r="B16" s="24" t="s">
        <v>69</v>
      </c>
      <c r="C16" s="25" t="n">
        <v>3</v>
      </c>
      <c r="D16" s="26" t="n">
        <v>427.38</v>
      </c>
      <c r="E16" s="26" t="n">
        <v>1.75</v>
      </c>
      <c r="F16" s="26" t="n">
        <v>0</v>
      </c>
      <c r="G16" s="26" t="n">
        <v>0</v>
      </c>
      <c r="H16" s="26" t="n">
        <v>1.71</v>
      </c>
      <c r="I16" s="26" t="n">
        <v>1.71</v>
      </c>
      <c r="J16" s="26" t="n">
        <v>-0.04</v>
      </c>
      <c r="K16" s="26" t="n">
        <v>0.09</v>
      </c>
      <c r="L16" s="26" t="n">
        <v>1.68</v>
      </c>
      <c r="M16" s="26" t="n">
        <v>0.33</v>
      </c>
      <c r="N16" s="26" t="n">
        <v>4.68</v>
      </c>
      <c r="O16" s="27"/>
    </row>
    <row r="17" s="3" customFormat="true" ht="14.1" hidden="false" customHeight="true" outlineLevel="0" collapsed="false">
      <c r="A17" s="38" t="s">
        <v>40</v>
      </c>
      <c r="B17" s="39" t="s">
        <v>38</v>
      </c>
      <c r="C17" s="40" t="n">
        <v>0</v>
      </c>
      <c r="D17" s="41" t="n">
        <v>427.36</v>
      </c>
      <c r="E17" s="41" t="n">
        <v>1.68</v>
      </c>
      <c r="F17" s="41" t="n">
        <v>0</v>
      </c>
      <c r="G17" s="41" t="n">
        <v>0</v>
      </c>
      <c r="H17" s="41" t="n">
        <v>1.72</v>
      </c>
      <c r="I17" s="41" t="n">
        <v>1.72</v>
      </c>
      <c r="J17" s="41" t="n">
        <v>0.04</v>
      </c>
      <c r="K17" s="41" t="n">
        <v>0.08</v>
      </c>
      <c r="L17" s="41" t="n">
        <v>1.52</v>
      </c>
      <c r="M17" s="41" t="n">
        <v>0.32</v>
      </c>
      <c r="N17" s="41" t="n">
        <v>4.53</v>
      </c>
      <c r="O17" s="42"/>
    </row>
    <row r="18" s="3" customFormat="true" ht="14.1" hidden="false" customHeight="true" outlineLevel="0" collapsed="false">
      <c r="A18" s="18" t="s">
        <v>41</v>
      </c>
      <c r="B18" s="43" t="s">
        <v>56</v>
      </c>
      <c r="C18" s="44" t="n">
        <v>0</v>
      </c>
      <c r="D18" s="21" t="n">
        <v>427.34</v>
      </c>
      <c r="E18" s="21" t="n">
        <v>1.6</v>
      </c>
      <c r="F18" s="21" t="n">
        <v>0</v>
      </c>
      <c r="G18" s="21" t="n">
        <v>0</v>
      </c>
      <c r="H18" s="21" t="n">
        <v>1.64</v>
      </c>
      <c r="I18" s="21" t="n">
        <v>1.64</v>
      </c>
      <c r="J18" s="21" t="n">
        <v>0.04</v>
      </c>
      <c r="K18" s="21" t="n">
        <v>0.08</v>
      </c>
      <c r="L18" s="21" t="n">
        <v>1.52</v>
      </c>
      <c r="M18" s="21" t="n">
        <v>0.28</v>
      </c>
      <c r="N18" s="21" t="n">
        <v>3.97</v>
      </c>
      <c r="O18" s="22"/>
    </row>
    <row r="19" s="3" customFormat="true" ht="14.1" hidden="false" customHeight="true" outlineLevel="0" collapsed="false">
      <c r="A19" s="23" t="s">
        <v>43</v>
      </c>
      <c r="B19" s="24" t="s">
        <v>56</v>
      </c>
      <c r="C19" s="25" t="n">
        <v>0</v>
      </c>
      <c r="D19" s="26" t="n">
        <v>427.33</v>
      </c>
      <c r="E19" s="26" t="n">
        <v>1.56</v>
      </c>
      <c r="F19" s="26" t="n">
        <v>0</v>
      </c>
      <c r="G19" s="26" t="n">
        <v>0</v>
      </c>
      <c r="H19" s="26" t="n">
        <v>1.58</v>
      </c>
      <c r="I19" s="26" t="n">
        <v>1.58</v>
      </c>
      <c r="J19" s="26" t="n">
        <v>0.02</v>
      </c>
      <c r="K19" s="26" t="n">
        <v>0.06</v>
      </c>
      <c r="L19" s="26" t="n">
        <v>1.2</v>
      </c>
      <c r="M19" s="26" t="n">
        <v>0.26</v>
      </c>
      <c r="N19" s="26" t="n">
        <v>3.68</v>
      </c>
      <c r="O19" s="27"/>
    </row>
    <row r="20" s="3" customFormat="true" ht="14.1" hidden="false" customHeight="true" outlineLevel="0" collapsed="false">
      <c r="A20" s="23" t="s">
        <v>44</v>
      </c>
      <c r="B20" s="24" t="s">
        <v>34</v>
      </c>
      <c r="C20" s="25" t="n">
        <v>0</v>
      </c>
      <c r="D20" s="26" t="n">
        <v>427.3</v>
      </c>
      <c r="E20" s="26" t="n">
        <v>1.43</v>
      </c>
      <c r="F20" s="26" t="n">
        <v>0</v>
      </c>
      <c r="G20" s="26" t="n">
        <v>0</v>
      </c>
      <c r="H20" s="26" t="n">
        <v>1.5</v>
      </c>
      <c r="I20" s="26" t="n">
        <v>1.5</v>
      </c>
      <c r="J20" s="26" t="n">
        <v>0.07</v>
      </c>
      <c r="K20" s="26" t="n">
        <v>0.06</v>
      </c>
      <c r="L20" s="26" t="n">
        <v>1.2</v>
      </c>
      <c r="M20" s="26" t="n">
        <v>0.22</v>
      </c>
      <c r="N20" s="26" t="n">
        <v>3.11</v>
      </c>
      <c r="O20" s="27"/>
    </row>
    <row r="21" s="3" customFormat="true" ht="14.1" hidden="false" customHeight="true" outlineLevel="0" collapsed="false">
      <c r="A21" s="23" t="s">
        <v>46</v>
      </c>
      <c r="B21" s="24" t="s">
        <v>34</v>
      </c>
      <c r="C21" s="25" t="n">
        <v>0</v>
      </c>
      <c r="D21" s="26" t="n">
        <v>427.29</v>
      </c>
      <c r="E21" s="26" t="n">
        <v>1.41</v>
      </c>
      <c r="F21" s="26" t="n">
        <v>0</v>
      </c>
      <c r="G21" s="26" t="n">
        <v>0</v>
      </c>
      <c r="H21" s="26" t="n">
        <v>1.43</v>
      </c>
      <c r="I21" s="26" t="n">
        <v>1.43</v>
      </c>
      <c r="J21" s="26" t="n">
        <v>0.02</v>
      </c>
      <c r="K21" s="26" t="n">
        <v>0.06</v>
      </c>
      <c r="L21" s="26" t="n">
        <v>1.2</v>
      </c>
      <c r="M21" s="26" t="n">
        <v>0.21</v>
      </c>
      <c r="N21" s="26" t="n">
        <v>2.97</v>
      </c>
      <c r="O21" s="27"/>
    </row>
    <row r="22" s="3" customFormat="true" ht="14.1" hidden="false" customHeight="true" outlineLevel="0" collapsed="false">
      <c r="A22" s="28" t="s">
        <v>47</v>
      </c>
      <c r="B22" s="29" t="s">
        <v>56</v>
      </c>
      <c r="C22" s="30" t="n">
        <v>0</v>
      </c>
      <c r="D22" s="31" t="n">
        <v>427.31</v>
      </c>
      <c r="E22" s="31" t="n">
        <v>1.41</v>
      </c>
      <c r="F22" s="31" t="n">
        <v>0</v>
      </c>
      <c r="G22" s="31" t="n">
        <v>0</v>
      </c>
      <c r="H22" s="31" t="n">
        <v>1.36</v>
      </c>
      <c r="I22" s="31" t="n">
        <v>1.36</v>
      </c>
      <c r="J22" s="31" t="n">
        <v>-0.05</v>
      </c>
      <c r="K22" s="31" t="n">
        <v>0.06</v>
      </c>
      <c r="L22" s="31" t="n">
        <v>1.2</v>
      </c>
      <c r="M22" s="31" t="n">
        <v>0.2</v>
      </c>
      <c r="N22" s="31" t="n">
        <v>2.83</v>
      </c>
      <c r="O22" s="32"/>
    </row>
    <row r="23" s="3" customFormat="true" ht="14.1" hidden="false" customHeight="true" outlineLevel="0" collapsed="false">
      <c r="A23" s="33" t="s">
        <v>48</v>
      </c>
      <c r="B23" s="34" t="s">
        <v>34</v>
      </c>
      <c r="C23" s="35" t="n">
        <v>0</v>
      </c>
      <c r="D23" s="36" t="n">
        <v>427.32</v>
      </c>
      <c r="E23" s="36" t="n">
        <v>1.34</v>
      </c>
      <c r="F23" s="36" t="n">
        <v>0</v>
      </c>
      <c r="G23" s="36" t="n">
        <v>0</v>
      </c>
      <c r="H23" s="36" t="n">
        <v>1.32</v>
      </c>
      <c r="I23" s="36" t="n">
        <v>1.32</v>
      </c>
      <c r="J23" s="36" t="n">
        <v>-0.02</v>
      </c>
      <c r="K23" s="36" t="n">
        <v>0.04</v>
      </c>
      <c r="L23" s="36" t="n">
        <v>0.96</v>
      </c>
      <c r="M23" s="36" t="n">
        <v>0.15</v>
      </c>
      <c r="N23" s="36" t="n">
        <v>2.13</v>
      </c>
      <c r="O23" s="37"/>
    </row>
    <row r="24" s="3" customFormat="true" ht="14.1" hidden="false" customHeight="true" outlineLevel="0" collapsed="false">
      <c r="A24" s="23" t="s">
        <v>49</v>
      </c>
      <c r="B24" s="24" t="s">
        <v>34</v>
      </c>
      <c r="C24" s="25" t="n">
        <v>0</v>
      </c>
      <c r="D24" s="26" t="n">
        <v>427.35</v>
      </c>
      <c r="E24" s="26" t="n">
        <v>1.33</v>
      </c>
      <c r="F24" s="26" t="n">
        <v>0</v>
      </c>
      <c r="G24" s="26" t="n">
        <v>0</v>
      </c>
      <c r="H24" s="26" t="n">
        <v>1.27</v>
      </c>
      <c r="I24" s="26" t="n">
        <v>1.27</v>
      </c>
      <c r="J24" s="26" t="n">
        <v>-0.06</v>
      </c>
      <c r="K24" s="26" t="n">
        <v>0.04</v>
      </c>
      <c r="L24" s="26" t="n">
        <v>0.96</v>
      </c>
      <c r="M24" s="26" t="n">
        <v>0.14</v>
      </c>
      <c r="N24" s="26" t="n">
        <v>1.99</v>
      </c>
      <c r="O24" s="27"/>
    </row>
    <row r="25" s="3" customFormat="true" ht="14.1" hidden="false" customHeight="true" outlineLevel="0" collapsed="false">
      <c r="A25" s="23" t="s">
        <v>51</v>
      </c>
      <c r="B25" s="24" t="s">
        <v>56</v>
      </c>
      <c r="C25" s="25" t="n">
        <v>0</v>
      </c>
      <c r="D25" s="26" t="n">
        <v>427.35</v>
      </c>
      <c r="E25" s="26" t="n">
        <v>1.32</v>
      </c>
      <c r="F25" s="26" t="n">
        <v>0</v>
      </c>
      <c r="G25" s="26" t="n">
        <v>0</v>
      </c>
      <c r="H25" s="26" t="n">
        <v>1.32</v>
      </c>
      <c r="I25" s="26" t="n">
        <v>1.32</v>
      </c>
      <c r="J25" s="26" t="n">
        <v>0</v>
      </c>
      <c r="K25" s="26" t="n">
        <v>0.05</v>
      </c>
      <c r="L25" s="26" t="n">
        <v>1.04</v>
      </c>
      <c r="M25" s="26" t="n">
        <v>0.14</v>
      </c>
      <c r="N25" s="26" t="n">
        <v>1.99</v>
      </c>
      <c r="O25" s="27"/>
    </row>
    <row r="26" s="3" customFormat="true" ht="14.1" hidden="false" customHeight="true" outlineLevel="0" collapsed="false">
      <c r="A26" s="23" t="s">
        <v>52</v>
      </c>
      <c r="B26" s="24" t="s">
        <v>69</v>
      </c>
      <c r="C26" s="25" t="n">
        <v>13</v>
      </c>
      <c r="D26" s="26" t="n">
        <v>427.36</v>
      </c>
      <c r="E26" s="26" t="n">
        <v>1.35</v>
      </c>
      <c r="F26" s="26" t="n">
        <v>0</v>
      </c>
      <c r="G26" s="26" t="n">
        <v>0</v>
      </c>
      <c r="H26" s="26" t="n">
        <v>1.33</v>
      </c>
      <c r="I26" s="26" t="n">
        <v>1.33</v>
      </c>
      <c r="J26" s="26" t="n">
        <v>-0.02</v>
      </c>
      <c r="K26" s="26" t="n">
        <v>0.09</v>
      </c>
      <c r="L26" s="26" t="n">
        <v>1.68</v>
      </c>
      <c r="M26" s="26" t="n">
        <v>0.18</v>
      </c>
      <c r="N26" s="26" t="n">
        <v>2.55</v>
      </c>
      <c r="O26" s="27"/>
    </row>
    <row r="27" s="3" customFormat="true" ht="14.1" hidden="false" customHeight="true" outlineLevel="0" collapsed="false">
      <c r="A27" s="38" t="s">
        <v>53</v>
      </c>
      <c r="B27" s="39" t="s">
        <v>42</v>
      </c>
      <c r="C27" s="40" t="n">
        <v>15</v>
      </c>
      <c r="D27" s="41" t="n">
        <v>427.39</v>
      </c>
      <c r="E27" s="41" t="n">
        <v>1.59</v>
      </c>
      <c r="F27" s="41" t="n">
        <v>0</v>
      </c>
      <c r="G27" s="41" t="n">
        <v>0</v>
      </c>
      <c r="H27" s="41" t="n">
        <v>1.52</v>
      </c>
      <c r="I27" s="41" t="n">
        <v>1.52</v>
      </c>
      <c r="J27" s="41" t="n">
        <v>-0.07</v>
      </c>
      <c r="K27" s="41" t="n">
        <v>0.08</v>
      </c>
      <c r="L27" s="41" t="n">
        <v>1.52</v>
      </c>
      <c r="M27" s="41" t="n">
        <v>0.31</v>
      </c>
      <c r="N27" s="41" t="n">
        <v>4.39</v>
      </c>
      <c r="O27" s="42"/>
    </row>
    <row r="28" s="3" customFormat="true" ht="14.1" hidden="false" customHeight="true" outlineLevel="0" collapsed="false">
      <c r="A28" s="18" t="s">
        <v>54</v>
      </c>
      <c r="B28" s="43" t="s">
        <v>69</v>
      </c>
      <c r="C28" s="44" t="n">
        <v>12</v>
      </c>
      <c r="D28" s="21" t="n">
        <v>427.36</v>
      </c>
      <c r="E28" s="21" t="n">
        <v>1.58</v>
      </c>
      <c r="F28" s="21" t="n">
        <v>0</v>
      </c>
      <c r="G28" s="21" t="n">
        <v>0</v>
      </c>
      <c r="H28" s="21" t="n">
        <v>1.64</v>
      </c>
      <c r="I28" s="21" t="n">
        <v>1.64</v>
      </c>
      <c r="J28" s="21" t="n">
        <v>0.06</v>
      </c>
      <c r="K28" s="21" t="n">
        <v>0.06</v>
      </c>
      <c r="L28" s="21" t="n">
        <v>1.2</v>
      </c>
      <c r="M28" s="21" t="n">
        <v>0.26</v>
      </c>
      <c r="N28" s="21" t="n">
        <v>3.68</v>
      </c>
      <c r="O28" s="22"/>
    </row>
    <row r="29" s="3" customFormat="true" ht="14.1" hidden="false" customHeight="true" outlineLevel="0" collapsed="false">
      <c r="A29" s="23" t="s">
        <v>55</v>
      </c>
      <c r="B29" s="24" t="s">
        <v>58</v>
      </c>
      <c r="C29" s="25" t="n">
        <v>21</v>
      </c>
      <c r="D29" s="26" t="n">
        <v>427.36</v>
      </c>
      <c r="E29" s="26" t="n">
        <v>1.73</v>
      </c>
      <c r="F29" s="26" t="n">
        <v>0</v>
      </c>
      <c r="G29" s="26" t="n">
        <v>0</v>
      </c>
      <c r="H29" s="26" t="n">
        <v>1.73</v>
      </c>
      <c r="I29" s="26" t="n">
        <v>1.73</v>
      </c>
      <c r="J29" s="26" t="n">
        <v>0</v>
      </c>
      <c r="K29" s="26" t="n">
        <v>0.07</v>
      </c>
      <c r="L29" s="26" t="n">
        <v>1.36</v>
      </c>
      <c r="M29" s="26" t="n">
        <v>0.36</v>
      </c>
      <c r="N29" s="26" t="n">
        <v>5.1</v>
      </c>
      <c r="O29" s="27"/>
    </row>
    <row r="30" s="3" customFormat="true" ht="14.1" hidden="false" customHeight="true" outlineLevel="0" collapsed="false">
      <c r="A30" s="23" t="s">
        <v>57</v>
      </c>
      <c r="B30" s="24" t="s">
        <v>56</v>
      </c>
      <c r="C30" s="25" t="n">
        <v>0</v>
      </c>
      <c r="D30" s="26" t="n">
        <v>427.34</v>
      </c>
      <c r="E30" s="26" t="n">
        <v>1.6</v>
      </c>
      <c r="F30" s="26" t="n">
        <v>0</v>
      </c>
      <c r="G30" s="26" t="n">
        <v>0</v>
      </c>
      <c r="H30" s="26" t="n">
        <v>1.64</v>
      </c>
      <c r="I30" s="26" t="n">
        <v>1.64</v>
      </c>
      <c r="J30" s="26" t="n">
        <v>0.04</v>
      </c>
      <c r="K30" s="26" t="n">
        <v>0.06</v>
      </c>
      <c r="L30" s="26" t="n">
        <v>1.2</v>
      </c>
      <c r="M30" s="26" t="n">
        <v>0.3</v>
      </c>
      <c r="N30" s="26" t="n">
        <v>4.25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2</v>
      </c>
      <c r="C31" s="25" t="n">
        <v>0</v>
      </c>
      <c r="D31" s="26" t="n">
        <v>427.34</v>
      </c>
      <c r="E31" s="26" t="n">
        <v>1.36</v>
      </c>
      <c r="F31" s="26" t="n">
        <v>0</v>
      </c>
      <c r="G31" s="26" t="n">
        <v>0</v>
      </c>
      <c r="H31" s="26" t="n">
        <v>1.36</v>
      </c>
      <c r="I31" s="26" t="n">
        <v>1.36</v>
      </c>
      <c r="J31" s="26" t="n">
        <v>0</v>
      </c>
      <c r="K31" s="26" t="n">
        <v>0.04</v>
      </c>
      <c r="L31" s="26" t="n">
        <v>0.96</v>
      </c>
      <c r="M31" s="26" t="n">
        <v>0.2</v>
      </c>
      <c r="N31" s="26" t="n">
        <v>2.83</v>
      </c>
      <c r="O31" s="27"/>
    </row>
    <row r="32" s="3" customFormat="true" ht="14.1" hidden="false" customHeight="true" outlineLevel="0" collapsed="false">
      <c r="A32" s="28" t="s">
        <v>61</v>
      </c>
      <c r="B32" s="29" t="s">
        <v>32</v>
      </c>
      <c r="C32" s="30" t="n">
        <v>0</v>
      </c>
      <c r="D32" s="31" t="n">
        <v>427.34</v>
      </c>
      <c r="E32" s="31" t="n">
        <v>1.28</v>
      </c>
      <c r="F32" s="31" t="n">
        <v>0</v>
      </c>
      <c r="G32" s="31" t="n">
        <v>0</v>
      </c>
      <c r="H32" s="31" t="n">
        <v>1.28</v>
      </c>
      <c r="I32" s="31" t="n">
        <v>1.28</v>
      </c>
      <c r="J32" s="31" t="n">
        <v>0</v>
      </c>
      <c r="K32" s="31" t="n">
        <v>0.03</v>
      </c>
      <c r="L32" s="31" t="n">
        <v>0.88</v>
      </c>
      <c r="M32" s="31" t="n">
        <v>0.17</v>
      </c>
      <c r="N32" s="31" t="n">
        <v>2.41</v>
      </c>
      <c r="O32" s="32"/>
    </row>
    <row r="33" s="3" customFormat="true" ht="14.1" hidden="false" customHeight="true" outlineLevel="0" collapsed="false">
      <c r="A33" s="33" t="s">
        <v>62</v>
      </c>
      <c r="B33" s="34" t="s">
        <v>36</v>
      </c>
      <c r="C33" s="35" t="n">
        <v>0</v>
      </c>
      <c r="D33" s="36" t="n">
        <v>427.35</v>
      </c>
      <c r="E33" s="36" t="n">
        <v>1.26</v>
      </c>
      <c r="F33" s="36" t="n">
        <v>0</v>
      </c>
      <c r="G33" s="36" t="n">
        <v>0</v>
      </c>
      <c r="H33" s="36" t="n">
        <v>1.24</v>
      </c>
      <c r="I33" s="36" t="n">
        <v>1.24</v>
      </c>
      <c r="J33" s="36" t="n">
        <v>-0.02</v>
      </c>
      <c r="K33" s="36" t="n">
        <v>0.03</v>
      </c>
      <c r="L33" s="36" t="n">
        <v>0.88</v>
      </c>
      <c r="M33" s="36" t="n">
        <v>0.13</v>
      </c>
      <c r="N33" s="36" t="n">
        <v>1.85</v>
      </c>
      <c r="O33" s="37"/>
    </row>
    <row r="34" s="3" customFormat="true" ht="14.1" hidden="false" customHeight="true" outlineLevel="0" collapsed="false">
      <c r="A34" s="23" t="s">
        <v>64</v>
      </c>
      <c r="B34" s="24" t="s">
        <v>34</v>
      </c>
      <c r="C34" s="25" t="n">
        <v>0</v>
      </c>
      <c r="D34" s="26" t="n">
        <v>427.34</v>
      </c>
      <c r="E34" s="26" t="n">
        <v>1.18</v>
      </c>
      <c r="F34" s="26" t="n">
        <v>0</v>
      </c>
      <c r="G34" s="26" t="n">
        <v>0</v>
      </c>
      <c r="H34" s="26" t="n">
        <v>1.2</v>
      </c>
      <c r="I34" s="26" t="n">
        <v>1.2</v>
      </c>
      <c r="J34" s="26" t="n">
        <v>0.02</v>
      </c>
      <c r="K34" s="26" t="n">
        <v>0.02</v>
      </c>
      <c r="L34" s="26" t="n">
        <v>0.81</v>
      </c>
      <c r="M34" s="26" t="n">
        <v>0.09</v>
      </c>
      <c r="N34" s="26" t="n">
        <v>1.28</v>
      </c>
      <c r="O34" s="27"/>
    </row>
    <row r="35" s="3" customFormat="true" ht="14.1" hidden="false" customHeight="true" outlineLevel="0" collapsed="false">
      <c r="A35" s="23" t="s">
        <v>65</v>
      </c>
      <c r="B35" s="24" t="s">
        <v>69</v>
      </c>
      <c r="C35" s="25" t="n">
        <v>4</v>
      </c>
      <c r="D35" s="26" t="n">
        <v>427.38</v>
      </c>
      <c r="E35" s="26" t="n">
        <v>1.23</v>
      </c>
      <c r="F35" s="26" t="n">
        <v>0</v>
      </c>
      <c r="G35" s="26" t="n">
        <v>0</v>
      </c>
      <c r="H35" s="26" t="n">
        <v>1.15</v>
      </c>
      <c r="I35" s="26" t="n">
        <v>1.15</v>
      </c>
      <c r="J35" s="26" t="n">
        <v>-0.08</v>
      </c>
      <c r="K35" s="26" t="n">
        <v>0.04</v>
      </c>
      <c r="L35" s="26" t="n">
        <v>0.96</v>
      </c>
      <c r="M35" s="26" t="n">
        <v>0.12</v>
      </c>
      <c r="N35" s="26" t="n">
        <v>1.7</v>
      </c>
      <c r="O35" s="27"/>
    </row>
    <row r="36" s="3" customFormat="true" ht="14.1" hidden="false" customHeight="true" outlineLevel="0" collapsed="false">
      <c r="A36" s="23" t="s">
        <v>67</v>
      </c>
      <c r="B36" s="24" t="s">
        <v>150</v>
      </c>
      <c r="C36" s="25" t="n">
        <v>133</v>
      </c>
      <c r="D36" s="26" t="n">
        <v>428.28</v>
      </c>
      <c r="E36" s="26" t="n">
        <v>7.17</v>
      </c>
      <c r="F36" s="26" t="n">
        <v>0</v>
      </c>
      <c r="G36" s="26" t="n">
        <v>3.37</v>
      </c>
      <c r="H36" s="26" t="n">
        <v>1.8</v>
      </c>
      <c r="I36" s="26" t="n">
        <v>5.17</v>
      </c>
      <c r="J36" s="26" t="n">
        <v>-2</v>
      </c>
      <c r="K36" s="26" t="n">
        <v>0.36</v>
      </c>
      <c r="L36" s="26" t="n">
        <v>12.71</v>
      </c>
      <c r="M36" s="26" t="n">
        <v>1.03</v>
      </c>
      <c r="N36" s="26" t="n">
        <v>44.53</v>
      </c>
      <c r="O36" s="27"/>
    </row>
    <row r="37" s="3" customFormat="true" ht="14.1" hidden="false" customHeight="true" outlineLevel="0" collapsed="false">
      <c r="A37" s="38" t="s">
        <v>68</v>
      </c>
      <c r="B37" s="39" t="s">
        <v>133</v>
      </c>
      <c r="C37" s="40" t="n">
        <v>0</v>
      </c>
      <c r="D37" s="41" t="n">
        <v>427.78</v>
      </c>
      <c r="E37" s="41" t="n">
        <v>3.97</v>
      </c>
      <c r="F37" s="41" t="n">
        <v>0</v>
      </c>
      <c r="G37" s="41" t="n">
        <v>3.43</v>
      </c>
      <c r="H37" s="41" t="n">
        <v>1.67</v>
      </c>
      <c r="I37" s="41" t="n">
        <v>5.1</v>
      </c>
      <c r="J37" s="41" t="n">
        <v>1.13</v>
      </c>
      <c r="K37" s="41" t="n">
        <v>0.19</v>
      </c>
      <c r="L37" s="41" t="n">
        <v>4.35</v>
      </c>
      <c r="M37" s="41" t="n">
        <v>0.68</v>
      </c>
      <c r="N37" s="41" t="n">
        <v>12.66</v>
      </c>
      <c r="O37" s="42"/>
    </row>
    <row r="38" s="3" customFormat="true" ht="14.1" hidden="false" customHeight="true" outlineLevel="0" collapsed="false">
      <c r="A38" s="46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240</v>
      </c>
      <c r="D39" s="54" t="s">
        <v>73</v>
      </c>
      <c r="E39" s="55" t="n">
        <v>4855</v>
      </c>
      <c r="F39" s="55" t="n">
        <v>0</v>
      </c>
      <c r="G39" s="55" t="n">
        <v>591</v>
      </c>
      <c r="H39" s="55" t="n">
        <v>4203</v>
      </c>
      <c r="I39" s="56" t="n">
        <v>4795</v>
      </c>
      <c r="J39" s="57" t="n">
        <v>1.84</v>
      </c>
      <c r="K39" s="58" t="s">
        <v>73</v>
      </c>
      <c r="L39" s="56" t="n">
        <v>5685</v>
      </c>
      <c r="M39" s="58" t="s">
        <v>73</v>
      </c>
      <c r="N39" s="55" t="n">
        <v>14378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2.54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400666666667</v>
      </c>
      <c r="E41" s="65" t="n">
        <f aca="false">AVERAGE(E8:E38)</f>
        <v>1.87366666666667</v>
      </c>
      <c r="F41" s="65" t="n">
        <f aca="false">AVERAGE(F8:F38)</f>
        <v>0</v>
      </c>
      <c r="G41" s="65" t="n">
        <f aca="false">AVERAGE(G8:G38)</f>
        <v>0.228</v>
      </c>
      <c r="H41" s="65" t="n">
        <f aca="false">AVERAGE(H8:H38)</f>
        <v>1.62233333333333</v>
      </c>
      <c r="I41" s="65" t="n">
        <f aca="false">AVERAGE(I8:I38)</f>
        <v>1.85033333333333</v>
      </c>
      <c r="J41" s="65" t="n">
        <f aca="false">AVERAGE(J8:J38)</f>
        <v>-0.0233333333333333</v>
      </c>
      <c r="K41" s="65" t="n">
        <f aca="false">AVERAGE(K8:K38)</f>
        <v>0.0873333333333333</v>
      </c>
      <c r="L41" s="65" t="n">
        <f aca="false">AVERAGE(L8:L38)</f>
        <v>1.97533333333333</v>
      </c>
      <c r="M41" s="65" t="n">
        <f aca="false">AVERAGE(M8:M38)</f>
        <v>0.320666666666667</v>
      </c>
      <c r="N41" s="65" t="n">
        <f aca="false">AVERAGE(N8:N38)</f>
        <v>5.69333333333333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9</v>
      </c>
      <c r="D42" s="69" t="s">
        <v>185</v>
      </c>
      <c r="E42" s="69" t="s">
        <v>186</v>
      </c>
      <c r="F42" s="69" t="s">
        <v>79</v>
      </c>
      <c r="G42" s="69" t="s">
        <v>185</v>
      </c>
      <c r="H42" s="69" t="s">
        <v>187</v>
      </c>
      <c r="I42" s="69" t="s">
        <v>188</v>
      </c>
      <c r="J42" s="69" t="s">
        <v>189</v>
      </c>
      <c r="K42" s="69" t="s">
        <v>190</v>
      </c>
      <c r="L42" s="69" t="s">
        <v>190</v>
      </c>
      <c r="M42" s="69" t="s">
        <v>191</v>
      </c>
      <c r="N42" s="69" t="s">
        <v>191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133</v>
      </c>
      <c r="D43" s="73" t="n">
        <v>428.35</v>
      </c>
      <c r="E43" s="73" t="n">
        <v>16.23</v>
      </c>
      <c r="F43" s="73" t="n">
        <v>0</v>
      </c>
      <c r="G43" s="73" t="n">
        <v>7.41</v>
      </c>
      <c r="H43" s="73" t="n">
        <v>3.27</v>
      </c>
      <c r="I43" s="73" t="n">
        <v>8.97</v>
      </c>
      <c r="J43" s="74" t="n">
        <v>2.15</v>
      </c>
      <c r="K43" s="73" t="n">
        <v>0.64</v>
      </c>
      <c r="L43" s="73" t="n">
        <v>34.15</v>
      </c>
      <c r="M43" s="73" t="n">
        <v>1.12</v>
      </c>
      <c r="N43" s="73" t="n">
        <v>54.02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192</v>
      </c>
      <c r="E44" s="69" t="s">
        <v>193</v>
      </c>
      <c r="F44" s="69" t="s">
        <v>79</v>
      </c>
      <c r="G44" s="69" t="s">
        <v>194</v>
      </c>
      <c r="H44" s="69" t="s">
        <v>195</v>
      </c>
      <c r="I44" s="69" t="s">
        <v>195</v>
      </c>
      <c r="J44" s="69" t="s">
        <v>196</v>
      </c>
      <c r="K44" s="69" t="s">
        <v>197</v>
      </c>
      <c r="L44" s="69" t="s">
        <v>197</v>
      </c>
      <c r="M44" s="69" t="s">
        <v>198</v>
      </c>
      <c r="N44" s="69" t="s">
        <v>198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7.29</v>
      </c>
      <c r="E45" s="79" t="n">
        <v>1.11</v>
      </c>
      <c r="F45" s="79" t="n">
        <v>0</v>
      </c>
      <c r="G45" s="79" t="n">
        <v>0</v>
      </c>
      <c r="H45" s="79" t="n">
        <v>0.87</v>
      </c>
      <c r="I45" s="79" t="n">
        <v>0.87</v>
      </c>
      <c r="J45" s="31" t="n">
        <v>-12.82</v>
      </c>
      <c r="K45" s="79" t="n">
        <v>0.02</v>
      </c>
      <c r="L45" s="79" t="n">
        <v>0.81</v>
      </c>
      <c r="M45" s="79" t="n">
        <v>0.08</v>
      </c>
      <c r="N45" s="79" t="n">
        <v>1.14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855</v>
      </c>
      <c r="F46" s="85" t="s">
        <v>94</v>
      </c>
      <c r="G46" s="85"/>
      <c r="H46" s="86"/>
      <c r="I46" s="84" t="n">
        <f aca="false">SUM(I47:I48)</f>
        <v>4795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63</v>
      </c>
      <c r="E47" s="95" t="n">
        <v>4855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4795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30</v>
      </c>
      <c r="F49" s="106" t="s">
        <v>104</v>
      </c>
      <c r="G49" s="106"/>
      <c r="H49" s="107"/>
      <c r="I49" s="105" t="n">
        <f aca="false">SUM(I50:I51)</f>
        <v>290</v>
      </c>
      <c r="J49" s="108" t="s">
        <v>105</v>
      </c>
      <c r="K49" s="106" t="s">
        <v>106</v>
      </c>
      <c r="L49" s="106"/>
      <c r="M49" s="109" t="s">
        <v>183</v>
      </c>
      <c r="N49" s="110" t="n">
        <v>3628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2</v>
      </c>
      <c r="E50" s="95" t="n">
        <v>230</v>
      </c>
      <c r="F50" s="96" t="s">
        <v>107</v>
      </c>
      <c r="G50" s="96"/>
      <c r="H50" s="94" t="s">
        <v>199</v>
      </c>
      <c r="I50" s="95" t="n">
        <v>290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085</v>
      </c>
      <c r="F52" s="120" t="s">
        <v>111</v>
      </c>
      <c r="G52" s="120"/>
      <c r="H52" s="121" t="n">
        <f aca="false">SUM(I46,I49)</f>
        <v>5085</v>
      </c>
      <c r="I52" s="121"/>
      <c r="J52" s="108"/>
      <c r="K52" s="120" t="s">
        <v>112</v>
      </c>
      <c r="L52" s="120"/>
      <c r="M52" s="122" t="s">
        <v>200</v>
      </c>
      <c r="N52" s="123" t="n">
        <v>1167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63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7.65</v>
      </c>
      <c r="E8" s="21" t="n">
        <v>2.62</v>
      </c>
      <c r="F8" s="21" t="n">
        <v>0</v>
      </c>
      <c r="G8" s="21" t="n">
        <v>1.38</v>
      </c>
      <c r="H8" s="21" t="n">
        <v>1.52</v>
      </c>
      <c r="I8" s="21" t="n">
        <v>2.9</v>
      </c>
      <c r="J8" s="21" t="n">
        <v>0.28</v>
      </c>
      <c r="K8" s="21" t="n">
        <v>0.13</v>
      </c>
      <c r="L8" s="21" t="n">
        <v>2.57</v>
      </c>
      <c r="M8" s="21" t="n">
        <v>0.5</v>
      </c>
      <c r="N8" s="21" t="n">
        <v>7.08</v>
      </c>
      <c r="O8" s="22"/>
    </row>
    <row r="9" s="3" customFormat="true" ht="14.1" hidden="false" customHeight="true" outlineLevel="0" collapsed="false">
      <c r="A9" s="23" t="s">
        <v>25</v>
      </c>
      <c r="B9" s="24" t="s">
        <v>34</v>
      </c>
      <c r="C9" s="25" t="n">
        <v>0</v>
      </c>
      <c r="D9" s="26" t="n">
        <v>427.61</v>
      </c>
      <c r="E9" s="26" t="n">
        <v>2.2</v>
      </c>
      <c r="F9" s="26" t="n">
        <v>0</v>
      </c>
      <c r="G9" s="26" t="n">
        <v>0.85</v>
      </c>
      <c r="H9" s="26" t="n">
        <v>1.43</v>
      </c>
      <c r="I9" s="26" t="n">
        <v>2.28</v>
      </c>
      <c r="J9" s="26" t="n">
        <v>0.08</v>
      </c>
      <c r="K9" s="26" t="n">
        <v>0.11</v>
      </c>
      <c r="L9" s="26" t="n">
        <v>2.08</v>
      </c>
      <c r="M9" s="26" t="n">
        <v>0.43</v>
      </c>
      <c r="N9" s="26" t="n">
        <v>6.1</v>
      </c>
      <c r="O9" s="27"/>
    </row>
    <row r="10" s="3" customFormat="true" ht="14.1" hidden="false" customHeight="true" outlineLevel="0" collapsed="false">
      <c r="A10" s="23" t="s">
        <v>27</v>
      </c>
      <c r="B10" s="24" t="s">
        <v>69</v>
      </c>
      <c r="C10" s="25" t="n">
        <v>1</v>
      </c>
      <c r="D10" s="26" t="n">
        <v>427.6</v>
      </c>
      <c r="E10" s="26" t="n">
        <v>2.02</v>
      </c>
      <c r="F10" s="26" t="n">
        <v>0</v>
      </c>
      <c r="G10" s="26" t="n">
        <v>0.71</v>
      </c>
      <c r="H10" s="26" t="n">
        <v>1.33</v>
      </c>
      <c r="I10" s="26" t="n">
        <v>2.04</v>
      </c>
      <c r="J10" s="26" t="n">
        <v>0.02</v>
      </c>
      <c r="K10" s="26" t="n">
        <v>0.1</v>
      </c>
      <c r="L10" s="26" t="n">
        <v>1.84</v>
      </c>
      <c r="M10" s="26" t="n">
        <v>0.43</v>
      </c>
      <c r="N10" s="26" t="n">
        <v>6.1</v>
      </c>
      <c r="O10" s="27"/>
    </row>
    <row r="11" s="3" customFormat="true" ht="14.1" hidden="false" customHeight="true" outlineLevel="0" collapsed="false">
      <c r="A11" s="23" t="s">
        <v>29</v>
      </c>
      <c r="B11" s="24" t="s">
        <v>133</v>
      </c>
      <c r="C11" s="25" t="n">
        <v>1</v>
      </c>
      <c r="D11" s="26" t="n">
        <v>427.58</v>
      </c>
      <c r="E11" s="26" t="n">
        <v>1.82</v>
      </c>
      <c r="F11" s="26" t="n">
        <v>0</v>
      </c>
      <c r="G11" s="26" t="n">
        <v>0.63</v>
      </c>
      <c r="H11" s="26" t="n">
        <v>1.23</v>
      </c>
      <c r="I11" s="26" t="n">
        <v>1.86</v>
      </c>
      <c r="J11" s="26" t="n">
        <v>0.04</v>
      </c>
      <c r="K11" s="26" t="n">
        <v>0.08</v>
      </c>
      <c r="L11" s="26" t="n">
        <v>1.52</v>
      </c>
      <c r="M11" s="26" t="n">
        <v>0.33</v>
      </c>
      <c r="N11" s="26" t="n">
        <v>4.68</v>
      </c>
      <c r="O11" s="27"/>
    </row>
    <row r="12" s="3" customFormat="true" ht="14.1" hidden="false" customHeight="true" outlineLevel="0" collapsed="false">
      <c r="A12" s="28" t="s">
        <v>31</v>
      </c>
      <c r="B12" s="29" t="s">
        <v>34</v>
      </c>
      <c r="C12" s="30" t="n">
        <v>0</v>
      </c>
      <c r="D12" s="31" t="n">
        <v>427.56</v>
      </c>
      <c r="E12" s="31" t="n">
        <v>1.69</v>
      </c>
      <c r="F12" s="31" t="n">
        <v>0</v>
      </c>
      <c r="G12" s="31" t="n">
        <v>0.56</v>
      </c>
      <c r="H12" s="31" t="n">
        <v>1.17</v>
      </c>
      <c r="I12" s="31" t="n">
        <v>1.73</v>
      </c>
      <c r="J12" s="31" t="n">
        <v>0.04</v>
      </c>
      <c r="K12" s="31" t="n">
        <v>0.08</v>
      </c>
      <c r="L12" s="31" t="n">
        <v>1.52</v>
      </c>
      <c r="M12" s="31" t="n">
        <v>0.33</v>
      </c>
      <c r="N12" s="31" t="n">
        <v>4.68</v>
      </c>
      <c r="O12" s="32"/>
    </row>
    <row r="13" s="3" customFormat="true" ht="14.1" hidden="false" customHeight="true" outlineLevel="0" collapsed="false">
      <c r="A13" s="33" t="s">
        <v>33</v>
      </c>
      <c r="B13" s="34" t="s">
        <v>66</v>
      </c>
      <c r="C13" s="35" t="n">
        <v>0</v>
      </c>
      <c r="D13" s="36" t="n">
        <v>427.56</v>
      </c>
      <c r="E13" s="36" t="n">
        <v>1.63</v>
      </c>
      <c r="F13" s="36" t="n">
        <v>0</v>
      </c>
      <c r="G13" s="36" t="n">
        <v>0.51</v>
      </c>
      <c r="H13" s="36" t="n">
        <v>1.12</v>
      </c>
      <c r="I13" s="36" t="n">
        <v>1.63</v>
      </c>
      <c r="J13" s="36" t="n">
        <v>0</v>
      </c>
      <c r="K13" s="36" t="n">
        <v>0.06</v>
      </c>
      <c r="L13" s="36" t="n">
        <v>1.2</v>
      </c>
      <c r="M13" s="36" t="n">
        <v>0.34</v>
      </c>
      <c r="N13" s="36" t="n">
        <v>4.82</v>
      </c>
      <c r="O13" s="37"/>
    </row>
    <row r="14" s="3" customFormat="true" ht="14.1" hidden="false" customHeight="true" outlineLevel="0" collapsed="false">
      <c r="A14" s="23" t="s">
        <v>35</v>
      </c>
      <c r="B14" s="24" t="s">
        <v>66</v>
      </c>
      <c r="C14" s="25" t="n">
        <v>0</v>
      </c>
      <c r="D14" s="26" t="n">
        <v>427.55</v>
      </c>
      <c r="E14" s="26" t="n">
        <v>1.55</v>
      </c>
      <c r="F14" s="26" t="n">
        <v>0</v>
      </c>
      <c r="G14" s="26" t="n">
        <v>0.49</v>
      </c>
      <c r="H14" s="26" t="n">
        <v>1.09</v>
      </c>
      <c r="I14" s="26" t="n">
        <v>1.58</v>
      </c>
      <c r="J14" s="26" t="n">
        <v>0.03</v>
      </c>
      <c r="K14" s="26" t="n">
        <v>0.05</v>
      </c>
      <c r="L14" s="26" t="n">
        <v>1.04</v>
      </c>
      <c r="M14" s="26" t="n">
        <v>0.28</v>
      </c>
      <c r="N14" s="26" t="n">
        <v>3.97</v>
      </c>
      <c r="O14" s="27"/>
    </row>
    <row r="15" s="3" customFormat="true" ht="14.1" hidden="false" customHeight="true" outlineLevel="0" collapsed="false">
      <c r="A15" s="23" t="s">
        <v>37</v>
      </c>
      <c r="B15" s="24" t="s">
        <v>150</v>
      </c>
      <c r="C15" s="25" t="n">
        <v>70</v>
      </c>
      <c r="D15" s="26" t="n">
        <v>427.8</v>
      </c>
      <c r="E15" s="26" t="n">
        <v>3.61</v>
      </c>
      <c r="F15" s="26" t="n">
        <v>0</v>
      </c>
      <c r="G15" s="26" t="n">
        <v>1.98</v>
      </c>
      <c r="H15" s="26" t="n">
        <v>1.09</v>
      </c>
      <c r="I15" s="26" t="n">
        <v>3.07</v>
      </c>
      <c r="J15" s="26" t="n">
        <v>-0.54</v>
      </c>
      <c r="K15" s="26" t="n">
        <v>0.15</v>
      </c>
      <c r="L15" s="26" t="n">
        <v>3.05</v>
      </c>
      <c r="M15" s="26" t="n">
        <v>0.65</v>
      </c>
      <c r="N15" s="26" t="n">
        <v>11.1</v>
      </c>
      <c r="O15" s="27"/>
    </row>
    <row r="16" s="3" customFormat="true" ht="14.1" hidden="false" customHeight="true" outlineLevel="0" collapsed="false">
      <c r="A16" s="23" t="s">
        <v>39</v>
      </c>
      <c r="B16" s="24" t="s">
        <v>30</v>
      </c>
      <c r="C16" s="25" t="n">
        <v>17</v>
      </c>
      <c r="D16" s="26" t="n">
        <v>427.72</v>
      </c>
      <c r="E16" s="26" t="n">
        <v>2.87</v>
      </c>
      <c r="F16" s="26" t="n">
        <v>0</v>
      </c>
      <c r="G16" s="26" t="n">
        <v>1.96</v>
      </c>
      <c r="H16" s="26" t="n">
        <v>1.09</v>
      </c>
      <c r="I16" s="26" t="n">
        <v>3.05</v>
      </c>
      <c r="J16" s="26" t="n">
        <v>0.18</v>
      </c>
      <c r="K16" s="26" t="n">
        <v>0.13</v>
      </c>
      <c r="L16" s="26" t="n">
        <v>2.57</v>
      </c>
      <c r="M16" s="26" t="n">
        <v>0.55</v>
      </c>
      <c r="N16" s="26" t="n">
        <v>7.79</v>
      </c>
      <c r="O16" s="27"/>
    </row>
    <row r="17" s="3" customFormat="true" ht="14.1" hidden="false" customHeight="true" outlineLevel="0" collapsed="false">
      <c r="A17" s="38" t="s">
        <v>40</v>
      </c>
      <c r="B17" s="39" t="s">
        <v>36</v>
      </c>
      <c r="C17" s="40" t="n">
        <v>0</v>
      </c>
      <c r="D17" s="41" t="n">
        <v>427.65</v>
      </c>
      <c r="E17" s="41" t="n">
        <v>2.16</v>
      </c>
      <c r="F17" s="41" t="n">
        <v>0</v>
      </c>
      <c r="G17" s="41" t="n">
        <v>1.19</v>
      </c>
      <c r="H17" s="41" t="n">
        <v>1.12</v>
      </c>
      <c r="I17" s="41" t="n">
        <v>2.31</v>
      </c>
      <c r="J17" s="41" t="n">
        <v>0.15</v>
      </c>
      <c r="K17" s="41" t="n">
        <v>0.1</v>
      </c>
      <c r="L17" s="41" t="n">
        <v>1.84</v>
      </c>
      <c r="M17" s="41" t="n">
        <v>0.45</v>
      </c>
      <c r="N17" s="41" t="n">
        <v>6.38</v>
      </c>
      <c r="O17" s="42"/>
    </row>
    <row r="18" s="3" customFormat="true" ht="14.1" hidden="false" customHeight="true" outlineLevel="0" collapsed="false">
      <c r="A18" s="18" t="s">
        <v>41</v>
      </c>
      <c r="B18" s="43" t="s">
        <v>56</v>
      </c>
      <c r="C18" s="44" t="n">
        <v>0</v>
      </c>
      <c r="D18" s="21" t="n">
        <v>427.62</v>
      </c>
      <c r="E18" s="21" t="n">
        <v>1.91</v>
      </c>
      <c r="F18" s="21" t="n">
        <v>0</v>
      </c>
      <c r="G18" s="21" t="n">
        <v>0.87</v>
      </c>
      <c r="H18" s="21" t="n">
        <v>1.11</v>
      </c>
      <c r="I18" s="21" t="n">
        <v>1.98</v>
      </c>
      <c r="J18" s="21" t="n">
        <v>0.07</v>
      </c>
      <c r="K18" s="21" t="n">
        <v>0.09</v>
      </c>
      <c r="L18" s="21" t="n">
        <v>1.68</v>
      </c>
      <c r="M18" s="21" t="n">
        <v>0.4</v>
      </c>
      <c r="N18" s="21" t="n">
        <v>5.67</v>
      </c>
      <c r="O18" s="22"/>
    </row>
    <row r="19" s="3" customFormat="true" ht="14.1" hidden="false" customHeight="true" outlineLevel="0" collapsed="false">
      <c r="A19" s="23" t="s">
        <v>43</v>
      </c>
      <c r="B19" s="24" t="s">
        <v>34</v>
      </c>
      <c r="C19" s="25" t="n">
        <v>1</v>
      </c>
      <c r="D19" s="26" t="n">
        <v>427.6</v>
      </c>
      <c r="E19" s="26" t="n">
        <v>1.8</v>
      </c>
      <c r="F19" s="26" t="n">
        <v>0</v>
      </c>
      <c r="G19" s="26" t="n">
        <v>0.79</v>
      </c>
      <c r="H19" s="26" t="n">
        <v>1.06</v>
      </c>
      <c r="I19" s="26" t="n">
        <v>1.85</v>
      </c>
      <c r="J19" s="26" t="n">
        <v>0.05</v>
      </c>
      <c r="K19" s="26" t="n">
        <v>0.08</v>
      </c>
      <c r="L19" s="26" t="n">
        <v>1.52</v>
      </c>
      <c r="M19" s="26" t="n">
        <v>0.36</v>
      </c>
      <c r="N19" s="26" t="n">
        <v>5.1</v>
      </c>
      <c r="O19" s="27"/>
    </row>
    <row r="20" s="3" customFormat="true" ht="14.1" hidden="false" customHeight="true" outlineLevel="0" collapsed="false">
      <c r="A20" s="23" t="s">
        <v>44</v>
      </c>
      <c r="B20" s="24" t="s">
        <v>38</v>
      </c>
      <c r="C20" s="25" t="n">
        <v>0</v>
      </c>
      <c r="D20" s="26" t="n">
        <v>427.59</v>
      </c>
      <c r="E20" s="26" t="n">
        <v>1.69</v>
      </c>
      <c r="F20" s="26" t="n">
        <v>0</v>
      </c>
      <c r="G20" s="26" t="n">
        <v>0.7</v>
      </c>
      <c r="H20" s="26" t="n">
        <v>1.01</v>
      </c>
      <c r="I20" s="26" t="n">
        <v>1.71</v>
      </c>
      <c r="J20" s="26" t="n">
        <v>0.02</v>
      </c>
      <c r="K20" s="26" t="n">
        <v>0.05</v>
      </c>
      <c r="L20" s="26" t="n">
        <v>1.04</v>
      </c>
      <c r="M20" s="26" t="n">
        <v>0.36</v>
      </c>
      <c r="N20" s="26" t="n">
        <v>5.1</v>
      </c>
      <c r="O20" s="27"/>
    </row>
    <row r="21" s="3" customFormat="true" ht="14.1" hidden="false" customHeight="true" outlineLevel="0" collapsed="false">
      <c r="A21" s="23" t="s">
        <v>46</v>
      </c>
      <c r="B21" s="24" t="s">
        <v>34</v>
      </c>
      <c r="C21" s="25" t="n">
        <v>0</v>
      </c>
      <c r="D21" s="26" t="n">
        <v>427.58</v>
      </c>
      <c r="E21" s="26" t="n">
        <v>1.59</v>
      </c>
      <c r="F21" s="26" t="n">
        <v>0</v>
      </c>
      <c r="G21" s="26" t="n">
        <v>0.65</v>
      </c>
      <c r="H21" s="26" t="n">
        <v>0.96</v>
      </c>
      <c r="I21" s="26" t="n">
        <v>1.61</v>
      </c>
      <c r="J21" s="26" t="n">
        <v>0.02</v>
      </c>
      <c r="K21" s="26" t="n">
        <v>0.04</v>
      </c>
      <c r="L21" s="26" t="n">
        <v>0.96</v>
      </c>
      <c r="M21" s="26" t="n">
        <v>0.3</v>
      </c>
      <c r="N21" s="26" t="n">
        <v>4.25</v>
      </c>
      <c r="O21" s="27"/>
    </row>
    <row r="22" s="3" customFormat="true" ht="14.1" hidden="false" customHeight="true" outlineLevel="0" collapsed="false">
      <c r="A22" s="28" t="s">
        <v>47</v>
      </c>
      <c r="B22" s="29" t="s">
        <v>38</v>
      </c>
      <c r="C22" s="30" t="n">
        <v>0</v>
      </c>
      <c r="D22" s="31" t="n">
        <v>427.58</v>
      </c>
      <c r="E22" s="31" t="n">
        <v>1.53</v>
      </c>
      <c r="F22" s="31" t="n">
        <v>0</v>
      </c>
      <c r="G22" s="31" t="n">
        <v>0.61</v>
      </c>
      <c r="H22" s="31" t="n">
        <v>0.92</v>
      </c>
      <c r="I22" s="31" t="n">
        <v>1.53</v>
      </c>
      <c r="J22" s="31" t="n">
        <v>0</v>
      </c>
      <c r="K22" s="31" t="n">
        <v>0.04</v>
      </c>
      <c r="L22" s="31" t="n">
        <v>0.96</v>
      </c>
      <c r="M22" s="31" t="n">
        <v>0.27</v>
      </c>
      <c r="N22" s="31" t="n">
        <v>3.82</v>
      </c>
      <c r="O22" s="32"/>
    </row>
    <row r="23" s="3" customFormat="true" ht="14.1" hidden="false" customHeight="true" outlineLevel="0" collapsed="false">
      <c r="A23" s="33" t="s">
        <v>48</v>
      </c>
      <c r="B23" s="34" t="s">
        <v>36</v>
      </c>
      <c r="C23" s="35" t="n">
        <v>0</v>
      </c>
      <c r="D23" s="36" t="n">
        <v>427.57</v>
      </c>
      <c r="E23" s="36" t="n">
        <v>1.45</v>
      </c>
      <c r="F23" s="36" t="n">
        <v>0</v>
      </c>
      <c r="G23" s="36" t="n">
        <v>0.59</v>
      </c>
      <c r="H23" s="36" t="n">
        <v>0.88</v>
      </c>
      <c r="I23" s="36" t="n">
        <v>1.47</v>
      </c>
      <c r="J23" s="36" t="n">
        <v>0.02</v>
      </c>
      <c r="K23" s="36" t="n">
        <v>0.04</v>
      </c>
      <c r="L23" s="36" t="n">
        <v>0.96</v>
      </c>
      <c r="M23" s="36" t="n">
        <v>0.25</v>
      </c>
      <c r="N23" s="36" t="n">
        <v>3.54</v>
      </c>
      <c r="O23" s="37"/>
    </row>
    <row r="24" s="3" customFormat="true" ht="14.1" hidden="false" customHeight="true" outlineLevel="0" collapsed="false">
      <c r="A24" s="23" t="s">
        <v>49</v>
      </c>
      <c r="B24" s="24" t="s">
        <v>136</v>
      </c>
      <c r="C24" s="25" t="n">
        <v>5</v>
      </c>
      <c r="D24" s="26" t="n">
        <v>427.57</v>
      </c>
      <c r="E24" s="26" t="n">
        <v>1.4</v>
      </c>
      <c r="F24" s="26" t="n">
        <v>0</v>
      </c>
      <c r="G24" s="26" t="n">
        <v>0.56</v>
      </c>
      <c r="H24" s="26" t="n">
        <v>0.84</v>
      </c>
      <c r="I24" s="26" t="n">
        <v>1.4</v>
      </c>
      <c r="J24" s="26" t="n">
        <v>0</v>
      </c>
      <c r="K24" s="26" t="n">
        <v>0.04</v>
      </c>
      <c r="L24" s="26" t="n">
        <v>0.96</v>
      </c>
      <c r="M24" s="26" t="n">
        <v>0.24</v>
      </c>
      <c r="N24" s="26" t="n">
        <v>3.4</v>
      </c>
      <c r="O24" s="27"/>
    </row>
    <row r="25" s="3" customFormat="true" ht="14.1" hidden="false" customHeight="true" outlineLevel="0" collapsed="false">
      <c r="A25" s="23" t="s">
        <v>51</v>
      </c>
      <c r="B25" s="24" t="s">
        <v>30</v>
      </c>
      <c r="C25" s="25" t="n">
        <v>55</v>
      </c>
      <c r="D25" s="26" t="n">
        <v>427.75</v>
      </c>
      <c r="E25" s="26" t="n">
        <v>3.09</v>
      </c>
      <c r="F25" s="26" t="n">
        <v>0</v>
      </c>
      <c r="G25" s="26" t="n">
        <v>1.85</v>
      </c>
      <c r="H25" s="26" t="n">
        <v>0.85</v>
      </c>
      <c r="I25" s="26" t="n">
        <v>2.7</v>
      </c>
      <c r="J25" s="26" t="n">
        <v>-0.39</v>
      </c>
      <c r="K25" s="26" t="n">
        <v>0.08</v>
      </c>
      <c r="L25" s="26" t="n">
        <v>1.52</v>
      </c>
      <c r="M25" s="26" t="n">
        <v>0.63</v>
      </c>
      <c r="N25" s="26" t="n">
        <v>10.06</v>
      </c>
      <c r="O25" s="27"/>
    </row>
    <row r="26" s="3" customFormat="true" ht="14.1" hidden="false" customHeight="true" outlineLevel="0" collapsed="false">
      <c r="A26" s="23" t="s">
        <v>52</v>
      </c>
      <c r="B26" s="24" t="s">
        <v>34</v>
      </c>
      <c r="C26" s="25" t="n">
        <v>0</v>
      </c>
      <c r="D26" s="26" t="n">
        <v>427.67</v>
      </c>
      <c r="E26" s="26" t="n">
        <v>1.77</v>
      </c>
      <c r="F26" s="26" t="n">
        <v>0</v>
      </c>
      <c r="G26" s="26" t="n">
        <v>1.25</v>
      </c>
      <c r="H26" s="26" t="n">
        <v>0.69</v>
      </c>
      <c r="I26" s="26" t="n">
        <v>1.94</v>
      </c>
      <c r="J26" s="26" t="n">
        <v>0.17</v>
      </c>
      <c r="K26" s="26" t="n">
        <v>0.06</v>
      </c>
      <c r="L26" s="26" t="n">
        <v>1.2</v>
      </c>
      <c r="M26" s="26" t="n">
        <v>0.41</v>
      </c>
      <c r="N26" s="26" t="n">
        <v>5.81</v>
      </c>
      <c r="O26" s="27"/>
    </row>
    <row r="27" s="3" customFormat="true" ht="14.1" hidden="false" customHeight="true" outlineLevel="0" collapsed="false">
      <c r="A27" s="38" t="s">
        <v>53</v>
      </c>
      <c r="B27" s="39" t="s">
        <v>34</v>
      </c>
      <c r="C27" s="40" t="n">
        <v>0</v>
      </c>
      <c r="D27" s="41" t="n">
        <v>427.65</v>
      </c>
      <c r="E27" s="41" t="n">
        <v>1.56</v>
      </c>
      <c r="F27" s="41" t="n">
        <v>0</v>
      </c>
      <c r="G27" s="41" t="n">
        <v>1.05</v>
      </c>
      <c r="H27" s="41" t="n">
        <v>0.56</v>
      </c>
      <c r="I27" s="41" t="n">
        <v>1.61</v>
      </c>
      <c r="J27" s="41" t="n">
        <v>0.05</v>
      </c>
      <c r="K27" s="41" t="n">
        <v>0.04</v>
      </c>
      <c r="L27" s="41" t="n">
        <v>0.96</v>
      </c>
      <c r="M27" s="41" t="n">
        <v>0.34</v>
      </c>
      <c r="N27" s="41" t="n">
        <v>4.82</v>
      </c>
      <c r="O27" s="42"/>
    </row>
    <row r="28" s="3" customFormat="true" ht="14.1" hidden="false" customHeight="true" outlineLevel="0" collapsed="false">
      <c r="A28" s="18" t="s">
        <v>54</v>
      </c>
      <c r="B28" s="43" t="s">
        <v>32</v>
      </c>
      <c r="C28" s="44" t="n">
        <v>0</v>
      </c>
      <c r="D28" s="21" t="n">
        <v>427.64</v>
      </c>
      <c r="E28" s="21" t="n">
        <v>1.46</v>
      </c>
      <c r="F28" s="21" t="n">
        <v>0</v>
      </c>
      <c r="G28" s="21" t="n">
        <v>0.98</v>
      </c>
      <c r="H28" s="21" t="n">
        <v>0.5</v>
      </c>
      <c r="I28" s="21" t="n">
        <v>1.48</v>
      </c>
      <c r="J28" s="21" t="n">
        <v>0.02</v>
      </c>
      <c r="K28" s="21" t="n">
        <v>0.04</v>
      </c>
      <c r="L28" s="21" t="n">
        <v>0.96</v>
      </c>
      <c r="M28" s="21" t="n">
        <v>0.3</v>
      </c>
      <c r="N28" s="21" t="n">
        <v>4.25</v>
      </c>
      <c r="O28" s="22"/>
    </row>
    <row r="29" s="3" customFormat="true" ht="14.1" hidden="false" customHeight="true" outlineLevel="0" collapsed="false">
      <c r="A29" s="23" t="s">
        <v>55</v>
      </c>
      <c r="B29" s="24" t="s">
        <v>38</v>
      </c>
      <c r="C29" s="25" t="n">
        <v>0</v>
      </c>
      <c r="D29" s="26" t="n">
        <v>427.64</v>
      </c>
      <c r="E29" s="26" t="n">
        <v>1.4</v>
      </c>
      <c r="F29" s="26" t="n">
        <v>0</v>
      </c>
      <c r="G29" s="26" t="n">
        <v>0.94</v>
      </c>
      <c r="H29" s="26" t="n">
        <v>0.46</v>
      </c>
      <c r="I29" s="26" t="n">
        <v>1.4</v>
      </c>
      <c r="J29" s="26" t="n">
        <v>0</v>
      </c>
      <c r="K29" s="26" t="n">
        <v>0.03</v>
      </c>
      <c r="L29" s="26" t="n">
        <v>0.88</v>
      </c>
      <c r="M29" s="26" t="n">
        <v>0.26</v>
      </c>
      <c r="N29" s="26" t="n">
        <v>3.68</v>
      </c>
      <c r="O29" s="27"/>
    </row>
    <row r="30" s="3" customFormat="true" ht="14.1" hidden="false" customHeight="true" outlineLevel="0" collapsed="false">
      <c r="A30" s="23" t="s">
        <v>57</v>
      </c>
      <c r="B30" s="24" t="s">
        <v>38</v>
      </c>
      <c r="C30" s="25" t="n">
        <v>0</v>
      </c>
      <c r="D30" s="26" t="n">
        <v>427.63</v>
      </c>
      <c r="E30" s="26" t="n">
        <v>1.37</v>
      </c>
      <c r="F30" s="26" t="n">
        <v>0</v>
      </c>
      <c r="G30" s="26" t="n">
        <v>0.92</v>
      </c>
      <c r="H30" s="26" t="n">
        <v>0.47</v>
      </c>
      <c r="I30" s="26" t="n">
        <v>1.39</v>
      </c>
      <c r="J30" s="26" t="n">
        <v>0.02</v>
      </c>
      <c r="K30" s="26" t="n">
        <v>0.01</v>
      </c>
      <c r="L30" s="26" t="n">
        <v>0.73</v>
      </c>
      <c r="M30" s="26" t="n">
        <v>0.22</v>
      </c>
      <c r="N30" s="26" t="n">
        <v>3.11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4</v>
      </c>
      <c r="C31" s="25" t="n">
        <v>0</v>
      </c>
      <c r="D31" s="26" t="n">
        <v>427.63</v>
      </c>
      <c r="E31" s="26" t="n">
        <v>1.35</v>
      </c>
      <c r="F31" s="26" t="n">
        <v>0</v>
      </c>
      <c r="G31" s="26" t="n">
        <v>0.88</v>
      </c>
      <c r="H31" s="26" t="n">
        <v>0.47</v>
      </c>
      <c r="I31" s="26" t="n">
        <v>1.35</v>
      </c>
      <c r="J31" s="26" t="n">
        <v>0</v>
      </c>
      <c r="K31" s="26" t="n">
        <v>0.01</v>
      </c>
      <c r="L31" s="26" t="n">
        <v>0.73</v>
      </c>
      <c r="M31" s="26" t="n">
        <v>0.21</v>
      </c>
      <c r="N31" s="26" t="n">
        <v>2.97</v>
      </c>
      <c r="O31" s="27"/>
    </row>
    <row r="32" s="3" customFormat="true" ht="14.1" hidden="false" customHeight="true" outlineLevel="0" collapsed="false">
      <c r="A32" s="28" t="s">
        <v>61</v>
      </c>
      <c r="B32" s="29" t="s">
        <v>34</v>
      </c>
      <c r="C32" s="30" t="n">
        <v>0</v>
      </c>
      <c r="D32" s="31" t="n">
        <v>427.62</v>
      </c>
      <c r="E32" s="31" t="n">
        <v>1.27</v>
      </c>
      <c r="F32" s="31" t="n">
        <v>0</v>
      </c>
      <c r="G32" s="31" t="n">
        <v>0.86</v>
      </c>
      <c r="H32" s="31" t="n">
        <v>0.43</v>
      </c>
      <c r="I32" s="31" t="n">
        <v>1.29</v>
      </c>
      <c r="J32" s="31" t="n">
        <v>0.02</v>
      </c>
      <c r="K32" s="31" t="n">
        <v>0.01</v>
      </c>
      <c r="L32" s="31" t="n">
        <v>0.73</v>
      </c>
      <c r="M32" s="31" t="n">
        <v>0.18</v>
      </c>
      <c r="N32" s="31" t="n">
        <v>2.55</v>
      </c>
      <c r="O32" s="32"/>
    </row>
    <row r="33" s="3" customFormat="true" ht="14.1" hidden="false" customHeight="true" outlineLevel="0" collapsed="false">
      <c r="A33" s="33" t="s">
        <v>62</v>
      </c>
      <c r="B33" s="34" t="s">
        <v>34</v>
      </c>
      <c r="C33" s="35" t="n">
        <v>0</v>
      </c>
      <c r="D33" s="36" t="n">
        <v>427.62</v>
      </c>
      <c r="E33" s="36" t="n">
        <v>1.24</v>
      </c>
      <c r="F33" s="36" t="n">
        <v>0</v>
      </c>
      <c r="G33" s="36" t="n">
        <v>0.86</v>
      </c>
      <c r="H33" s="36" t="n">
        <v>0.38</v>
      </c>
      <c r="I33" s="36" t="n">
        <v>1.24</v>
      </c>
      <c r="J33" s="36" t="n">
        <v>0</v>
      </c>
      <c r="K33" s="36" t="n">
        <v>0.01</v>
      </c>
      <c r="L33" s="36" t="n">
        <v>0.73</v>
      </c>
      <c r="M33" s="36" t="n">
        <v>0.16</v>
      </c>
      <c r="N33" s="36" t="n">
        <v>2.27</v>
      </c>
      <c r="O33" s="37"/>
    </row>
    <row r="34" s="3" customFormat="true" ht="14.1" hidden="false" customHeight="true" outlineLevel="0" collapsed="false">
      <c r="A34" s="23" t="s">
        <v>64</v>
      </c>
      <c r="B34" s="24" t="s">
        <v>69</v>
      </c>
      <c r="C34" s="25" t="n">
        <v>7</v>
      </c>
      <c r="D34" s="26" t="n">
        <v>427.64</v>
      </c>
      <c r="E34" s="26" t="n">
        <v>1.29</v>
      </c>
      <c r="F34" s="26" t="n">
        <v>0</v>
      </c>
      <c r="G34" s="26" t="n">
        <v>0.87</v>
      </c>
      <c r="H34" s="26" t="n">
        <v>0.38</v>
      </c>
      <c r="I34" s="26" t="n">
        <v>1.25</v>
      </c>
      <c r="J34" s="26" t="n">
        <v>-0.04</v>
      </c>
      <c r="K34" s="26" t="n">
        <v>0.03</v>
      </c>
      <c r="L34" s="26" t="n">
        <v>0.88</v>
      </c>
      <c r="M34" s="26" t="n">
        <v>0.22</v>
      </c>
      <c r="N34" s="26" t="n">
        <v>3.11</v>
      </c>
      <c r="O34" s="27"/>
    </row>
    <row r="35" s="3" customFormat="true" ht="14.1" hidden="false" customHeight="true" outlineLevel="0" collapsed="false">
      <c r="A35" s="23" t="s">
        <v>65</v>
      </c>
      <c r="B35" s="24" t="s">
        <v>58</v>
      </c>
      <c r="C35" s="25" t="n">
        <v>44</v>
      </c>
      <c r="D35" s="26" t="n">
        <v>427.79</v>
      </c>
      <c r="E35" s="26" t="n">
        <v>2.56</v>
      </c>
      <c r="F35" s="26" t="n">
        <v>0</v>
      </c>
      <c r="G35" s="26" t="n">
        <v>1.8</v>
      </c>
      <c r="H35" s="26" t="n">
        <v>0.43</v>
      </c>
      <c r="I35" s="26" t="n">
        <v>2.23</v>
      </c>
      <c r="J35" s="26" t="n">
        <v>-0.33</v>
      </c>
      <c r="K35" s="26" t="n">
        <v>0.06</v>
      </c>
      <c r="L35" s="26" t="n">
        <v>1.2</v>
      </c>
      <c r="M35" s="26" t="n">
        <v>0.49</v>
      </c>
      <c r="N35" s="26" t="n">
        <v>6.94</v>
      </c>
      <c r="O35" s="27"/>
    </row>
    <row r="36" s="3" customFormat="true" ht="14.1" hidden="false" customHeight="true" outlineLevel="0" collapsed="false">
      <c r="A36" s="23" t="s">
        <v>67</v>
      </c>
      <c r="B36" s="24" t="s">
        <v>30</v>
      </c>
      <c r="C36" s="25" t="n">
        <v>6</v>
      </c>
      <c r="D36" s="26" t="n">
        <v>427.66</v>
      </c>
      <c r="E36" s="26" t="n">
        <v>1.73</v>
      </c>
      <c r="F36" s="26" t="n">
        <v>0</v>
      </c>
      <c r="G36" s="26" t="n">
        <v>1.42</v>
      </c>
      <c r="H36" s="26" t="n">
        <v>0.59</v>
      </c>
      <c r="I36" s="26" t="n">
        <v>2.01</v>
      </c>
      <c r="J36" s="26" t="n">
        <v>0.28</v>
      </c>
      <c r="K36" s="26" t="n">
        <v>0.04</v>
      </c>
      <c r="L36" s="26" t="n">
        <v>0.96</v>
      </c>
      <c r="M36" s="26" t="n">
        <v>0.36</v>
      </c>
      <c r="N36" s="26" t="n">
        <v>5.1</v>
      </c>
      <c r="O36" s="27"/>
    </row>
    <row r="37" s="3" customFormat="true" ht="14.1" hidden="false" customHeight="true" outlineLevel="0" collapsed="false">
      <c r="A37" s="38" t="s">
        <v>68</v>
      </c>
      <c r="B37" s="39" t="s">
        <v>38</v>
      </c>
      <c r="C37" s="40" t="n">
        <v>0</v>
      </c>
      <c r="D37" s="41" t="n">
        <v>427.64</v>
      </c>
      <c r="E37" s="41" t="n">
        <v>1.41</v>
      </c>
      <c r="F37" s="41" t="n">
        <v>0</v>
      </c>
      <c r="G37" s="41" t="n">
        <v>1.01</v>
      </c>
      <c r="H37" s="41" t="n">
        <v>0.44</v>
      </c>
      <c r="I37" s="41" t="n">
        <v>1.45</v>
      </c>
      <c r="J37" s="41" t="n">
        <v>0.04</v>
      </c>
      <c r="K37" s="41" t="n">
        <v>0.03</v>
      </c>
      <c r="L37" s="41" t="n">
        <v>0.88</v>
      </c>
      <c r="M37" s="41" t="n">
        <v>0.24</v>
      </c>
      <c r="N37" s="41" t="n">
        <v>3.4</v>
      </c>
      <c r="O37" s="42"/>
    </row>
    <row r="38" s="3" customFormat="true" ht="14.1" hidden="false" customHeight="true" outlineLevel="0" collapsed="false">
      <c r="A38" s="46" t="s">
        <v>70</v>
      </c>
      <c r="B38" s="47" t="s">
        <v>36</v>
      </c>
      <c r="C38" s="48" t="n">
        <v>0</v>
      </c>
      <c r="D38" s="49" t="n">
        <v>427.63</v>
      </c>
      <c r="E38" s="49" t="n">
        <v>1.33</v>
      </c>
      <c r="F38" s="49" t="n">
        <v>0</v>
      </c>
      <c r="G38" s="49" t="n">
        <v>0.94</v>
      </c>
      <c r="H38" s="49" t="n">
        <v>0.42</v>
      </c>
      <c r="I38" s="49" t="n">
        <v>1.36</v>
      </c>
      <c r="J38" s="49" t="n">
        <v>0.03</v>
      </c>
      <c r="K38" s="49" t="n">
        <v>0.03</v>
      </c>
      <c r="L38" s="49" t="n">
        <v>0.88</v>
      </c>
      <c r="M38" s="49" t="n">
        <v>0.2</v>
      </c>
      <c r="N38" s="49" t="n">
        <v>2.83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207</v>
      </c>
      <c r="D39" s="54" t="s">
        <v>73</v>
      </c>
      <c r="E39" s="55" t="n">
        <v>4872</v>
      </c>
      <c r="F39" s="55" t="n">
        <v>0</v>
      </c>
      <c r="G39" s="55" t="n">
        <v>2647</v>
      </c>
      <c r="H39" s="55" t="n">
        <v>2251</v>
      </c>
      <c r="I39" s="56" t="n">
        <v>4899</v>
      </c>
      <c r="J39" s="57" t="n">
        <v>1.63</v>
      </c>
      <c r="K39" s="58" t="s">
        <v>73</v>
      </c>
      <c r="L39" s="56" t="n">
        <v>4503</v>
      </c>
      <c r="M39" s="58" t="s">
        <v>73</v>
      </c>
      <c r="N39" s="55" t="n">
        <v>14700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0.38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632258064516</v>
      </c>
      <c r="E41" s="65" t="n">
        <f aca="false">AVERAGE(E8:E38)</f>
        <v>1.81838709677419</v>
      </c>
      <c r="F41" s="65" t="n">
        <f aca="false">AVERAGE(F8:F38)</f>
        <v>0</v>
      </c>
      <c r="G41" s="65" t="n">
        <f aca="false">AVERAGE(G8:G38)</f>
        <v>0.989032258064516</v>
      </c>
      <c r="H41" s="65" t="n">
        <f aca="false">AVERAGE(H8:H38)</f>
        <v>0.84</v>
      </c>
      <c r="I41" s="65" t="n">
        <f aca="false">AVERAGE(I8:I38)</f>
        <v>1.82903225806452</v>
      </c>
      <c r="J41" s="65" t="n">
        <f aca="false">AVERAGE(J8:J38)</f>
        <v>0.0106451612903226</v>
      </c>
      <c r="K41" s="65" t="n">
        <f aca="false">AVERAGE(K8:K38)</f>
        <v>0.0596774193548387</v>
      </c>
      <c r="L41" s="65" t="n">
        <f aca="false">AVERAGE(L8:L38)</f>
        <v>1.30806451612903</v>
      </c>
      <c r="M41" s="65" t="n">
        <f aca="false">AVERAGE(M8:M38)</f>
        <v>0.344838709677419</v>
      </c>
      <c r="N41" s="65" t="n">
        <f aca="false">AVERAGE(N8:N38)</f>
        <v>4.98322580645161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8</v>
      </c>
      <c r="D42" s="69" t="s">
        <v>201</v>
      </c>
      <c r="E42" s="69" t="s">
        <v>202</v>
      </c>
      <c r="F42" s="69" t="s">
        <v>79</v>
      </c>
      <c r="G42" s="69" t="s">
        <v>201</v>
      </c>
      <c r="H42" s="69" t="s">
        <v>203</v>
      </c>
      <c r="I42" s="69" t="s">
        <v>204</v>
      </c>
      <c r="J42" s="69" t="s">
        <v>205</v>
      </c>
      <c r="K42" s="69" t="s">
        <v>206</v>
      </c>
      <c r="L42" s="69" t="s">
        <v>206</v>
      </c>
      <c r="M42" s="69" t="s">
        <v>207</v>
      </c>
      <c r="N42" s="69" t="s">
        <v>207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70</v>
      </c>
      <c r="D43" s="73" t="n">
        <v>427.93</v>
      </c>
      <c r="E43" s="73" t="n">
        <v>9.42</v>
      </c>
      <c r="F43" s="73" t="n">
        <v>0</v>
      </c>
      <c r="G43" s="73" t="n">
        <v>3.09</v>
      </c>
      <c r="H43" s="73" t="n">
        <v>1.53</v>
      </c>
      <c r="I43" s="73" t="n">
        <v>4.18</v>
      </c>
      <c r="J43" s="74" t="n">
        <v>0.97</v>
      </c>
      <c r="K43" s="73" t="n">
        <v>0.46</v>
      </c>
      <c r="L43" s="73" t="n">
        <v>19.86</v>
      </c>
      <c r="M43" s="73" t="n">
        <v>0.94</v>
      </c>
      <c r="N43" s="73" t="n">
        <v>35.43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08</v>
      </c>
      <c r="E44" s="69" t="s">
        <v>209</v>
      </c>
      <c r="F44" s="69" t="s">
        <v>79</v>
      </c>
      <c r="G44" s="69" t="s">
        <v>208</v>
      </c>
      <c r="H44" s="69" t="s">
        <v>210</v>
      </c>
      <c r="I44" s="69" t="s">
        <v>211</v>
      </c>
      <c r="J44" s="69" t="s">
        <v>212</v>
      </c>
      <c r="K44" s="69" t="s">
        <v>213</v>
      </c>
      <c r="L44" s="69" t="s">
        <v>213</v>
      </c>
      <c r="M44" s="69" t="s">
        <v>213</v>
      </c>
      <c r="N44" s="69" t="s">
        <v>213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7.55</v>
      </c>
      <c r="E45" s="79" t="n">
        <v>1.26</v>
      </c>
      <c r="F45" s="79" t="n">
        <v>0</v>
      </c>
      <c r="G45" s="79" t="n">
        <v>0.46</v>
      </c>
      <c r="H45" s="79" t="n">
        <v>0.38</v>
      </c>
      <c r="I45" s="79" t="n">
        <v>1.21</v>
      </c>
      <c r="J45" s="31" t="n">
        <v>-6.26</v>
      </c>
      <c r="K45" s="79" t="n">
        <v>0</v>
      </c>
      <c r="L45" s="79" t="n">
        <v>0.65</v>
      </c>
      <c r="M45" s="79" t="n">
        <v>0.15</v>
      </c>
      <c r="N45" s="79" t="n">
        <v>2.1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872</v>
      </c>
      <c r="F46" s="85" t="s">
        <v>94</v>
      </c>
      <c r="G46" s="85"/>
      <c r="H46" s="86"/>
      <c r="I46" s="84" t="n">
        <f aca="false">SUM(I47:I48)</f>
        <v>4899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98</v>
      </c>
      <c r="E47" s="95" t="n">
        <v>4872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4899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36</v>
      </c>
      <c r="F49" s="106" t="s">
        <v>104</v>
      </c>
      <c r="G49" s="106"/>
      <c r="H49" s="107"/>
      <c r="I49" s="105" t="n">
        <f aca="false">SUM(I50:I51)</f>
        <v>209</v>
      </c>
      <c r="J49" s="108" t="s">
        <v>105</v>
      </c>
      <c r="K49" s="106" t="s">
        <v>106</v>
      </c>
      <c r="L49" s="106"/>
      <c r="M49" s="109" t="s">
        <v>182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1</v>
      </c>
      <c r="E50" s="95" t="n">
        <v>236</v>
      </c>
      <c r="F50" s="96" t="s">
        <v>107</v>
      </c>
      <c r="G50" s="96"/>
      <c r="H50" s="94" t="s">
        <v>214</v>
      </c>
      <c r="I50" s="95" t="n">
        <v>209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101</v>
      </c>
      <c r="I51" s="95" t="n">
        <v>0</v>
      </c>
      <c r="J51" s="108"/>
      <c r="K51" s="115" t="s">
        <v>110</v>
      </c>
      <c r="L51" s="115"/>
      <c r="M51" s="94" t="s">
        <v>101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108</v>
      </c>
      <c r="F52" s="120" t="s">
        <v>111</v>
      </c>
      <c r="G52" s="120"/>
      <c r="H52" s="121" t="n">
        <f aca="false">SUM(I46,I49)</f>
        <v>5108</v>
      </c>
      <c r="I52" s="121"/>
      <c r="J52" s="108"/>
      <c r="K52" s="120" t="s">
        <v>112</v>
      </c>
      <c r="L52" s="120"/>
      <c r="M52" s="122" t="s">
        <v>98</v>
      </c>
      <c r="N52" s="123" t="n">
        <v>4899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66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4</v>
      </c>
      <c r="C8" s="20" t="n">
        <v>0</v>
      </c>
      <c r="D8" s="21" t="n">
        <v>427.63</v>
      </c>
      <c r="E8" s="21" t="n">
        <v>1.28</v>
      </c>
      <c r="F8" s="21" t="n">
        <v>0</v>
      </c>
      <c r="G8" s="21" t="n">
        <v>0.88</v>
      </c>
      <c r="H8" s="21" t="n">
        <v>0.4</v>
      </c>
      <c r="I8" s="21" t="n">
        <v>1.28</v>
      </c>
      <c r="J8" s="21" t="n">
        <v>0</v>
      </c>
      <c r="K8" s="21" t="n">
        <v>0.02</v>
      </c>
      <c r="L8" s="21" t="n">
        <v>0.81</v>
      </c>
      <c r="M8" s="21" t="n">
        <v>0.15</v>
      </c>
      <c r="N8" s="21" t="n">
        <v>2.13</v>
      </c>
      <c r="O8" s="22"/>
    </row>
    <row r="9" s="3" customFormat="true" ht="14.1" hidden="false" customHeight="true" outlineLevel="0" collapsed="false">
      <c r="A9" s="23" t="s">
        <v>25</v>
      </c>
      <c r="B9" s="24" t="s">
        <v>63</v>
      </c>
      <c r="C9" s="25" t="n">
        <v>0</v>
      </c>
      <c r="D9" s="26" t="n">
        <v>427.63</v>
      </c>
      <c r="E9" s="26" t="n">
        <v>1.22</v>
      </c>
      <c r="F9" s="26" t="n">
        <v>0</v>
      </c>
      <c r="G9" s="26" t="n">
        <v>0.88</v>
      </c>
      <c r="H9" s="26" t="n">
        <v>0.34</v>
      </c>
      <c r="I9" s="26" t="n">
        <v>1.22</v>
      </c>
      <c r="J9" s="26" t="n">
        <v>0</v>
      </c>
      <c r="K9" s="26" t="n">
        <v>0.01</v>
      </c>
      <c r="L9" s="26" t="n">
        <v>0.73</v>
      </c>
      <c r="M9" s="26" t="n">
        <v>0.19</v>
      </c>
      <c r="N9" s="26" t="n">
        <v>2.69</v>
      </c>
      <c r="O9" s="27"/>
    </row>
    <row r="10" s="3" customFormat="true" ht="14.1" hidden="false" customHeight="true" outlineLevel="0" collapsed="false">
      <c r="A10" s="23" t="s">
        <v>27</v>
      </c>
      <c r="B10" s="24" t="s">
        <v>63</v>
      </c>
      <c r="C10" s="25" t="n">
        <v>0</v>
      </c>
      <c r="D10" s="26" t="n">
        <v>427.62</v>
      </c>
      <c r="E10" s="26" t="n">
        <v>1.18</v>
      </c>
      <c r="F10" s="26" t="n">
        <v>0</v>
      </c>
      <c r="G10" s="26" t="n">
        <v>0.86</v>
      </c>
      <c r="H10" s="26" t="n">
        <v>0.34</v>
      </c>
      <c r="I10" s="26" t="n">
        <v>1.2</v>
      </c>
      <c r="J10" s="26" t="n">
        <v>0.02</v>
      </c>
      <c r="K10" s="26" t="n">
        <v>0.01</v>
      </c>
      <c r="L10" s="26" t="n">
        <v>0.73</v>
      </c>
      <c r="M10" s="26" t="n">
        <v>0.12</v>
      </c>
      <c r="N10" s="26" t="n">
        <v>1.7</v>
      </c>
      <c r="O10" s="27"/>
    </row>
    <row r="11" s="3" customFormat="true" ht="14.1" hidden="false" customHeight="true" outlineLevel="0" collapsed="false">
      <c r="A11" s="23" t="s">
        <v>29</v>
      </c>
      <c r="B11" s="24" t="s">
        <v>63</v>
      </c>
      <c r="C11" s="25" t="n">
        <v>0</v>
      </c>
      <c r="D11" s="26" t="n">
        <v>427.62</v>
      </c>
      <c r="E11" s="26" t="n">
        <v>1.17</v>
      </c>
      <c r="F11" s="26" t="n">
        <v>0</v>
      </c>
      <c r="G11" s="26" t="n">
        <v>0.83</v>
      </c>
      <c r="H11" s="26" t="n">
        <v>0.34</v>
      </c>
      <c r="I11" s="26" t="n">
        <v>1.17</v>
      </c>
      <c r="J11" s="26" t="n">
        <v>0</v>
      </c>
      <c r="K11" s="26" t="n">
        <v>0.01</v>
      </c>
      <c r="L11" s="26" t="n">
        <v>0.73</v>
      </c>
      <c r="M11" s="26" t="n">
        <v>0.1</v>
      </c>
      <c r="N11" s="26" t="n">
        <v>1.42</v>
      </c>
      <c r="O11" s="27"/>
    </row>
    <row r="12" s="3" customFormat="true" ht="14.1" hidden="false" customHeight="true" outlineLevel="0" collapsed="false">
      <c r="A12" s="28" t="s">
        <v>31</v>
      </c>
      <c r="B12" s="29" t="s">
        <v>38</v>
      </c>
      <c r="C12" s="30" t="n">
        <v>0</v>
      </c>
      <c r="D12" s="31" t="n">
        <v>427.61</v>
      </c>
      <c r="E12" s="31" t="n">
        <v>1.14</v>
      </c>
      <c r="F12" s="31" t="n">
        <v>0</v>
      </c>
      <c r="G12" s="31" t="n">
        <v>0.82</v>
      </c>
      <c r="H12" s="31" t="n">
        <v>0.34</v>
      </c>
      <c r="I12" s="31" t="n">
        <v>1.16</v>
      </c>
      <c r="J12" s="31" t="n">
        <v>0.02</v>
      </c>
      <c r="K12" s="31" t="n">
        <v>0.01</v>
      </c>
      <c r="L12" s="31" t="n">
        <v>0.73</v>
      </c>
      <c r="M12" s="31" t="n">
        <v>0.06</v>
      </c>
      <c r="N12" s="31" t="n">
        <v>0.85</v>
      </c>
      <c r="O12" s="32"/>
    </row>
    <row r="13" s="3" customFormat="true" ht="14.1" hidden="false" customHeight="true" outlineLevel="0" collapsed="false">
      <c r="A13" s="33" t="s">
        <v>33</v>
      </c>
      <c r="B13" s="34" t="s">
        <v>168</v>
      </c>
      <c r="C13" s="35" t="n">
        <v>62</v>
      </c>
      <c r="D13" s="36" t="n">
        <v>427.84</v>
      </c>
      <c r="E13" s="36" t="n">
        <v>2.1</v>
      </c>
      <c r="F13" s="36" t="n">
        <v>0</v>
      </c>
      <c r="G13" s="36" t="n">
        <v>1.24</v>
      </c>
      <c r="H13" s="36" t="n">
        <v>0.35</v>
      </c>
      <c r="I13" s="36" t="n">
        <v>1.59</v>
      </c>
      <c r="J13" s="36" t="n">
        <v>-0.51</v>
      </c>
      <c r="K13" s="36" t="n">
        <v>0.08</v>
      </c>
      <c r="L13" s="36" t="n">
        <v>1.52</v>
      </c>
      <c r="M13" s="36" t="n">
        <v>0.37</v>
      </c>
      <c r="N13" s="36" t="n">
        <v>5.24</v>
      </c>
      <c r="O13" s="37"/>
    </row>
    <row r="14" s="3" customFormat="true" ht="14.1" hidden="false" customHeight="true" outlineLevel="0" collapsed="false">
      <c r="A14" s="23" t="s">
        <v>35</v>
      </c>
      <c r="B14" s="24" t="s">
        <v>38</v>
      </c>
      <c r="C14" s="25" t="n">
        <v>0</v>
      </c>
      <c r="D14" s="26" t="n">
        <v>427.66</v>
      </c>
      <c r="E14" s="26" t="n">
        <v>1.53</v>
      </c>
      <c r="F14" s="26" t="n">
        <v>0</v>
      </c>
      <c r="G14" s="26" t="n">
        <v>1.5</v>
      </c>
      <c r="H14" s="26" t="n">
        <v>0.42</v>
      </c>
      <c r="I14" s="26" t="n">
        <v>1.92</v>
      </c>
      <c r="J14" s="26" t="n">
        <v>0.39</v>
      </c>
      <c r="K14" s="26" t="n">
        <v>0.02</v>
      </c>
      <c r="L14" s="26" t="n">
        <v>0.81</v>
      </c>
      <c r="M14" s="26" t="n">
        <v>0.26</v>
      </c>
      <c r="N14" s="26" t="n">
        <v>3.68</v>
      </c>
      <c r="O14" s="27"/>
    </row>
    <row r="15" s="3" customFormat="true" ht="14.1" hidden="false" customHeight="true" outlineLevel="0" collapsed="false">
      <c r="A15" s="23" t="s">
        <v>37</v>
      </c>
      <c r="B15" s="24" t="s">
        <v>32</v>
      </c>
      <c r="C15" s="25" t="n">
        <v>3</v>
      </c>
      <c r="D15" s="26" t="n">
        <v>427.63</v>
      </c>
      <c r="E15" s="26" t="n">
        <v>1.3</v>
      </c>
      <c r="F15" s="26" t="n">
        <v>0</v>
      </c>
      <c r="G15" s="26" t="n">
        <v>0.95</v>
      </c>
      <c r="H15" s="26" t="n">
        <v>0.42</v>
      </c>
      <c r="I15" s="26" t="n">
        <v>1.37</v>
      </c>
      <c r="J15" s="26" t="n">
        <v>0.07</v>
      </c>
      <c r="K15" s="26" t="n">
        <v>0.04</v>
      </c>
      <c r="L15" s="26" t="n">
        <v>0.96</v>
      </c>
      <c r="M15" s="26" t="n">
        <v>0.14</v>
      </c>
      <c r="N15" s="26" t="n">
        <v>1.99</v>
      </c>
      <c r="O15" s="27"/>
    </row>
    <row r="16" s="3" customFormat="true" ht="14.1" hidden="false" customHeight="true" outlineLevel="0" collapsed="false">
      <c r="A16" s="23" t="s">
        <v>39</v>
      </c>
      <c r="B16" s="24" t="s">
        <v>38</v>
      </c>
      <c r="C16" s="25" t="n">
        <v>56</v>
      </c>
      <c r="D16" s="26" t="n">
        <v>427.95</v>
      </c>
      <c r="E16" s="26" t="n">
        <v>2.15</v>
      </c>
      <c r="F16" s="26" t="n">
        <v>0</v>
      </c>
      <c r="G16" s="26" t="n">
        <v>1.08</v>
      </c>
      <c r="H16" s="26" t="n">
        <v>0.37</v>
      </c>
      <c r="I16" s="26" t="n">
        <v>1.45</v>
      </c>
      <c r="J16" s="26" t="n">
        <v>-0.7</v>
      </c>
      <c r="K16" s="26" t="n">
        <v>0.27</v>
      </c>
      <c r="L16" s="26" t="n">
        <v>7.7</v>
      </c>
      <c r="M16" s="26" t="n">
        <v>0.1</v>
      </c>
      <c r="N16" s="26" t="n">
        <v>1.42</v>
      </c>
      <c r="O16" s="27"/>
    </row>
    <row r="17" s="3" customFormat="true" ht="14.1" hidden="false" customHeight="true" outlineLevel="0" collapsed="false">
      <c r="A17" s="38" t="s">
        <v>40</v>
      </c>
      <c r="B17" s="39" t="s">
        <v>34</v>
      </c>
      <c r="C17" s="40" t="n">
        <v>1</v>
      </c>
      <c r="D17" s="41" t="n">
        <v>427.69</v>
      </c>
      <c r="E17" s="41" t="n">
        <v>1.99</v>
      </c>
      <c r="F17" s="41" t="n">
        <v>0</v>
      </c>
      <c r="G17" s="41" t="n">
        <v>2.03</v>
      </c>
      <c r="H17" s="41" t="n">
        <v>0.52</v>
      </c>
      <c r="I17" s="41" t="n">
        <v>2.55</v>
      </c>
      <c r="J17" s="41" t="n">
        <v>0.56</v>
      </c>
      <c r="K17" s="41" t="n">
        <v>0.04</v>
      </c>
      <c r="L17" s="41" t="n">
        <v>0.96</v>
      </c>
      <c r="M17" s="41" t="n">
        <v>0.2</v>
      </c>
      <c r="N17" s="41" t="n">
        <v>2.83</v>
      </c>
      <c r="O17" s="42"/>
    </row>
    <row r="18" s="3" customFormat="true" ht="14.1" hidden="false" customHeight="true" outlineLevel="0" collapsed="false">
      <c r="A18" s="18" t="s">
        <v>41</v>
      </c>
      <c r="B18" s="43" t="s">
        <v>34</v>
      </c>
      <c r="C18" s="44" t="n">
        <v>0</v>
      </c>
      <c r="D18" s="21" t="n">
        <v>427.64</v>
      </c>
      <c r="E18" s="21" t="n">
        <v>1.47</v>
      </c>
      <c r="F18" s="21" t="n">
        <v>0</v>
      </c>
      <c r="G18" s="21" t="n">
        <v>1.05</v>
      </c>
      <c r="H18" s="21" t="n">
        <v>0.52</v>
      </c>
      <c r="I18" s="21" t="n">
        <v>1.57</v>
      </c>
      <c r="J18" s="21" t="n">
        <v>0.1</v>
      </c>
      <c r="K18" s="21" t="n">
        <v>0.02</v>
      </c>
      <c r="L18" s="21" t="n">
        <v>0.81</v>
      </c>
      <c r="M18" s="21" t="n">
        <v>0.11</v>
      </c>
      <c r="N18" s="21" t="n">
        <v>1.56</v>
      </c>
      <c r="O18" s="22"/>
    </row>
    <row r="19" s="3" customFormat="true" ht="14.1" hidden="false" customHeight="true" outlineLevel="0" collapsed="false">
      <c r="A19" s="23" t="s">
        <v>43</v>
      </c>
      <c r="B19" s="24" t="s">
        <v>34</v>
      </c>
      <c r="C19" s="25" t="n">
        <v>0</v>
      </c>
      <c r="D19" s="26" t="n">
        <v>427.62</v>
      </c>
      <c r="E19" s="26" t="n">
        <v>1.33</v>
      </c>
      <c r="F19" s="26" t="n">
        <v>0</v>
      </c>
      <c r="G19" s="26" t="n">
        <v>0.86</v>
      </c>
      <c r="H19" s="26" t="n">
        <v>0.52</v>
      </c>
      <c r="I19" s="26" t="n">
        <v>1.38</v>
      </c>
      <c r="J19" s="26" t="n">
        <v>0.05</v>
      </c>
      <c r="K19" s="26" t="n">
        <v>0.01</v>
      </c>
      <c r="L19" s="26" t="n">
        <v>0.73</v>
      </c>
      <c r="M19" s="26" t="n">
        <v>0.06</v>
      </c>
      <c r="N19" s="26" t="n">
        <v>0.85</v>
      </c>
      <c r="O19" s="27"/>
    </row>
    <row r="20" s="3" customFormat="true" ht="14.1" hidden="false" customHeight="true" outlineLevel="0" collapsed="false">
      <c r="A20" s="23" t="s">
        <v>44</v>
      </c>
      <c r="B20" s="24" t="s">
        <v>38</v>
      </c>
      <c r="C20" s="25" t="n">
        <v>0</v>
      </c>
      <c r="D20" s="26" t="n">
        <v>427.6</v>
      </c>
      <c r="E20" s="26" t="n">
        <v>1.23</v>
      </c>
      <c r="F20" s="26" t="n">
        <v>0</v>
      </c>
      <c r="G20" s="26" t="n">
        <v>0.75</v>
      </c>
      <c r="H20" s="26" t="n">
        <v>0.52</v>
      </c>
      <c r="I20" s="26" t="n">
        <v>1.27</v>
      </c>
      <c r="J20" s="26" t="n">
        <v>0.04</v>
      </c>
      <c r="K20" s="26" t="n">
        <v>0</v>
      </c>
      <c r="L20" s="26" t="n">
        <v>0.65</v>
      </c>
      <c r="M20" s="26" t="n">
        <v>-0.12</v>
      </c>
      <c r="N20" s="26" t="n">
        <v>0</v>
      </c>
      <c r="O20" s="27"/>
    </row>
    <row r="21" s="3" customFormat="true" ht="14.1" hidden="false" customHeight="true" outlineLevel="0" collapsed="false">
      <c r="A21" s="23" t="s">
        <v>46</v>
      </c>
      <c r="B21" s="24" t="s">
        <v>66</v>
      </c>
      <c r="C21" s="25" t="n">
        <v>4</v>
      </c>
      <c r="D21" s="26" t="n">
        <v>427.6</v>
      </c>
      <c r="E21" s="26" t="n">
        <v>1.23</v>
      </c>
      <c r="F21" s="26" t="n">
        <v>0</v>
      </c>
      <c r="G21" s="26" t="n">
        <v>0.71</v>
      </c>
      <c r="H21" s="26" t="n">
        <v>0.52</v>
      </c>
      <c r="I21" s="26" t="n">
        <v>1.23</v>
      </c>
      <c r="J21" s="26" t="n">
        <v>0</v>
      </c>
      <c r="K21" s="26" t="n">
        <v>0.01</v>
      </c>
      <c r="L21" s="26" t="n">
        <v>0.73</v>
      </c>
      <c r="M21" s="26" t="n">
        <v>0.1</v>
      </c>
      <c r="N21" s="26" t="n">
        <v>1.42</v>
      </c>
      <c r="O21" s="27"/>
    </row>
    <row r="22" s="3" customFormat="true" ht="14.1" hidden="false" customHeight="true" outlineLevel="0" collapsed="false">
      <c r="A22" s="28" t="s">
        <v>47</v>
      </c>
      <c r="B22" s="29" t="s">
        <v>38</v>
      </c>
      <c r="C22" s="30" t="n">
        <v>11</v>
      </c>
      <c r="D22" s="31" t="n">
        <v>427.61</v>
      </c>
      <c r="E22" s="31" t="n">
        <v>1.37</v>
      </c>
      <c r="F22" s="31" t="n">
        <v>0</v>
      </c>
      <c r="G22" s="31" t="n">
        <v>0.83</v>
      </c>
      <c r="H22" s="31" t="n">
        <v>0.52</v>
      </c>
      <c r="I22" s="31" t="n">
        <v>1.35</v>
      </c>
      <c r="J22" s="31" t="n">
        <v>-0.02</v>
      </c>
      <c r="K22" s="31" t="n">
        <v>0</v>
      </c>
      <c r="L22" s="31" t="n">
        <v>0.65</v>
      </c>
      <c r="M22" s="31" t="n">
        <v>-0.18</v>
      </c>
      <c r="N22" s="31" t="n">
        <v>0</v>
      </c>
      <c r="O22" s="32"/>
    </row>
    <row r="23" s="3" customFormat="true" ht="14.1" hidden="false" customHeight="true" outlineLevel="0" collapsed="false">
      <c r="A23" s="33" t="s">
        <v>48</v>
      </c>
      <c r="B23" s="34" t="s">
        <v>42</v>
      </c>
      <c r="C23" s="35" t="n">
        <v>6</v>
      </c>
      <c r="D23" s="36" t="n">
        <v>427.6</v>
      </c>
      <c r="E23" s="36" t="n">
        <v>1.22</v>
      </c>
      <c r="F23" s="36" t="n">
        <v>0</v>
      </c>
      <c r="G23" s="36" t="n">
        <v>0.72</v>
      </c>
      <c r="H23" s="36" t="n">
        <v>0.52</v>
      </c>
      <c r="I23" s="36" t="n">
        <v>1.24</v>
      </c>
      <c r="J23" s="36" t="n">
        <v>0.02</v>
      </c>
      <c r="K23" s="36" t="n">
        <v>0.01</v>
      </c>
      <c r="L23" s="36" t="n">
        <v>0.73</v>
      </c>
      <c r="M23" s="36" t="n">
        <v>0.21</v>
      </c>
      <c r="N23" s="36" t="n">
        <v>2.97</v>
      </c>
      <c r="O23" s="37"/>
    </row>
    <row r="24" s="3" customFormat="true" ht="14.1" hidden="false" customHeight="true" outlineLevel="0" collapsed="false">
      <c r="A24" s="23" t="s">
        <v>49</v>
      </c>
      <c r="B24" s="24" t="s">
        <v>34</v>
      </c>
      <c r="C24" s="25" t="n">
        <v>0</v>
      </c>
      <c r="D24" s="26" t="n">
        <v>427.59</v>
      </c>
      <c r="E24" s="26" t="n">
        <v>1.2</v>
      </c>
      <c r="F24" s="26" t="n">
        <v>0</v>
      </c>
      <c r="G24" s="26" t="n">
        <v>0.7</v>
      </c>
      <c r="H24" s="26" t="n">
        <v>0.52</v>
      </c>
      <c r="I24" s="26" t="n">
        <v>1.22</v>
      </c>
      <c r="J24" s="26" t="n">
        <v>0.02</v>
      </c>
      <c r="K24" s="26" t="n">
        <v>0.01</v>
      </c>
      <c r="L24" s="26" t="n">
        <v>0.73</v>
      </c>
      <c r="M24" s="26" t="n">
        <v>0.17</v>
      </c>
      <c r="N24" s="26" t="n">
        <v>2.41</v>
      </c>
      <c r="O24" s="27"/>
    </row>
    <row r="25" s="3" customFormat="true" ht="14.1" hidden="false" customHeight="true" outlineLevel="0" collapsed="false">
      <c r="A25" s="23" t="s">
        <v>51</v>
      </c>
      <c r="B25" s="24" t="s">
        <v>32</v>
      </c>
      <c r="C25" s="25" t="n">
        <v>0</v>
      </c>
      <c r="D25" s="26" t="n">
        <v>427.58</v>
      </c>
      <c r="E25" s="26" t="n">
        <v>1.13</v>
      </c>
      <c r="F25" s="26" t="n">
        <v>0</v>
      </c>
      <c r="G25" s="26" t="n">
        <v>0.64</v>
      </c>
      <c r="H25" s="26" t="n">
        <v>0.52</v>
      </c>
      <c r="I25" s="26" t="n">
        <v>1.16</v>
      </c>
      <c r="J25" s="26" t="n">
        <v>0.03</v>
      </c>
      <c r="K25" s="26" t="n">
        <v>0</v>
      </c>
      <c r="L25" s="26" t="n">
        <v>0.65</v>
      </c>
      <c r="M25" s="26" t="n">
        <v>0.04</v>
      </c>
      <c r="N25" s="26" t="n">
        <v>0.57</v>
      </c>
      <c r="O25" s="27"/>
    </row>
    <row r="26" s="3" customFormat="true" ht="14.1" hidden="false" customHeight="true" outlineLevel="0" collapsed="false">
      <c r="A26" s="23" t="s">
        <v>52</v>
      </c>
      <c r="B26" s="24" t="s">
        <v>42</v>
      </c>
      <c r="C26" s="25" t="n">
        <v>25</v>
      </c>
      <c r="D26" s="26" t="n">
        <v>427.67</v>
      </c>
      <c r="E26" s="26" t="n">
        <v>1.55</v>
      </c>
      <c r="F26" s="26" t="n">
        <v>0</v>
      </c>
      <c r="G26" s="26" t="n">
        <v>0.83</v>
      </c>
      <c r="H26" s="26" t="n">
        <v>0.52</v>
      </c>
      <c r="I26" s="26" t="n">
        <v>1.35</v>
      </c>
      <c r="J26" s="26" t="n">
        <v>-0.2</v>
      </c>
      <c r="K26" s="26" t="n">
        <v>0.03</v>
      </c>
      <c r="L26" s="26" t="n">
        <v>0.88</v>
      </c>
      <c r="M26" s="26" t="n">
        <v>0.47</v>
      </c>
      <c r="N26" s="26" t="n">
        <v>6.66</v>
      </c>
      <c r="O26" s="27"/>
    </row>
    <row r="27" s="3" customFormat="true" ht="14.1" hidden="false" customHeight="true" outlineLevel="0" collapsed="false">
      <c r="A27" s="38" t="s">
        <v>53</v>
      </c>
      <c r="B27" s="39" t="s">
        <v>32</v>
      </c>
      <c r="C27" s="40" t="n">
        <v>5</v>
      </c>
      <c r="D27" s="41" t="n">
        <v>427.62</v>
      </c>
      <c r="E27" s="41" t="n">
        <v>1.45</v>
      </c>
      <c r="F27" s="41" t="n">
        <v>0</v>
      </c>
      <c r="G27" s="41" t="n">
        <v>1.04</v>
      </c>
      <c r="H27" s="41" t="n">
        <v>0.52</v>
      </c>
      <c r="I27" s="41" t="n">
        <v>1.56</v>
      </c>
      <c r="J27" s="41" t="n">
        <v>0.11</v>
      </c>
      <c r="K27" s="41" t="n">
        <v>0.01</v>
      </c>
      <c r="L27" s="41" t="n">
        <v>0.73</v>
      </c>
      <c r="M27" s="41" t="n">
        <v>0.23</v>
      </c>
      <c r="N27" s="41" t="n">
        <v>3.26</v>
      </c>
      <c r="O27" s="42"/>
    </row>
    <row r="28" s="3" customFormat="true" ht="14.1" hidden="false" customHeight="true" outlineLevel="0" collapsed="false">
      <c r="A28" s="18" t="s">
        <v>54</v>
      </c>
      <c r="B28" s="43" t="s">
        <v>32</v>
      </c>
      <c r="C28" s="44" t="n">
        <v>3</v>
      </c>
      <c r="D28" s="21" t="n">
        <v>427.6</v>
      </c>
      <c r="E28" s="21" t="n">
        <v>1.26</v>
      </c>
      <c r="F28" s="21" t="n">
        <v>0</v>
      </c>
      <c r="G28" s="21" t="n">
        <v>0.79</v>
      </c>
      <c r="H28" s="21" t="n">
        <v>0.52</v>
      </c>
      <c r="I28" s="21" t="n">
        <v>1.31</v>
      </c>
      <c r="J28" s="21" t="n">
        <v>0.05</v>
      </c>
      <c r="K28" s="21" t="n">
        <v>0.01</v>
      </c>
      <c r="L28" s="21" t="n">
        <v>0.73</v>
      </c>
      <c r="M28" s="21" t="n">
        <v>0.2</v>
      </c>
      <c r="N28" s="21" t="n">
        <v>2.83</v>
      </c>
      <c r="O28" s="22"/>
    </row>
    <row r="29" s="3" customFormat="true" ht="14.1" hidden="false" customHeight="true" outlineLevel="0" collapsed="false">
      <c r="A29" s="23" t="s">
        <v>55</v>
      </c>
      <c r="B29" s="24" t="s">
        <v>63</v>
      </c>
      <c r="C29" s="25" t="n">
        <v>0</v>
      </c>
      <c r="D29" s="26" t="n">
        <v>427.58</v>
      </c>
      <c r="E29" s="26" t="n">
        <v>1.14</v>
      </c>
      <c r="F29" s="26" t="n">
        <v>0</v>
      </c>
      <c r="G29" s="26" t="n">
        <v>0.67</v>
      </c>
      <c r="H29" s="26" t="n">
        <v>0.52</v>
      </c>
      <c r="I29" s="26" t="n">
        <v>1.19</v>
      </c>
      <c r="J29" s="26" t="n">
        <v>0.05</v>
      </c>
      <c r="K29" s="26" t="n">
        <v>0</v>
      </c>
      <c r="L29" s="26" t="n">
        <v>0.65</v>
      </c>
      <c r="M29" s="26" t="n">
        <v>0.12</v>
      </c>
      <c r="N29" s="26" t="n">
        <v>1.7</v>
      </c>
      <c r="O29" s="27"/>
    </row>
    <row r="30" s="3" customFormat="true" ht="14.1" hidden="false" customHeight="true" outlineLevel="0" collapsed="false">
      <c r="A30" s="23" t="s">
        <v>57</v>
      </c>
      <c r="B30" s="24" t="s">
        <v>150</v>
      </c>
      <c r="C30" s="25" t="n">
        <v>43</v>
      </c>
      <c r="D30" s="26" t="n">
        <v>427.68</v>
      </c>
      <c r="E30" s="26" t="n">
        <v>1.56</v>
      </c>
      <c r="F30" s="26" t="n">
        <v>0</v>
      </c>
      <c r="G30" s="26" t="n">
        <v>0.82</v>
      </c>
      <c r="H30" s="26" t="n">
        <v>0.52</v>
      </c>
      <c r="I30" s="26" t="n">
        <v>1.34</v>
      </c>
      <c r="J30" s="26" t="n">
        <v>-0.22</v>
      </c>
      <c r="K30" s="26" t="n">
        <v>0.21</v>
      </c>
      <c r="L30" s="26" t="n">
        <v>5.09</v>
      </c>
      <c r="M30" s="26" t="n">
        <v>0.24</v>
      </c>
      <c r="N30" s="26" t="n">
        <v>3.4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2</v>
      </c>
      <c r="C31" s="25" t="n">
        <v>6</v>
      </c>
      <c r="D31" s="26" t="n">
        <v>427.69</v>
      </c>
      <c r="E31" s="26" t="n">
        <v>2.3</v>
      </c>
      <c r="F31" s="26" t="n">
        <v>0</v>
      </c>
      <c r="G31" s="26" t="n">
        <v>1.75</v>
      </c>
      <c r="H31" s="26" t="n">
        <v>0.53</v>
      </c>
      <c r="I31" s="26" t="n">
        <v>2.28</v>
      </c>
      <c r="J31" s="26" t="n">
        <v>-0.02</v>
      </c>
      <c r="K31" s="26" t="n">
        <v>0.05</v>
      </c>
      <c r="L31" s="26" t="n">
        <v>1.04</v>
      </c>
      <c r="M31" s="26" t="n">
        <v>0.27</v>
      </c>
      <c r="N31" s="26" t="n">
        <v>3.82</v>
      </c>
      <c r="O31" s="27"/>
    </row>
    <row r="32" s="3" customFormat="true" ht="14.1" hidden="false" customHeight="true" outlineLevel="0" collapsed="false">
      <c r="A32" s="28" t="s">
        <v>61</v>
      </c>
      <c r="B32" s="29" t="s">
        <v>56</v>
      </c>
      <c r="C32" s="30" t="n">
        <v>2</v>
      </c>
      <c r="D32" s="31" t="n">
        <v>427.65</v>
      </c>
      <c r="E32" s="31" t="n">
        <v>1.51</v>
      </c>
      <c r="F32" s="31" t="n">
        <v>0</v>
      </c>
      <c r="G32" s="31" t="n">
        <v>1.07</v>
      </c>
      <c r="H32" s="31" t="n">
        <v>0.52</v>
      </c>
      <c r="I32" s="31" t="n">
        <v>1.59</v>
      </c>
      <c r="J32" s="31" t="n">
        <v>0.08</v>
      </c>
      <c r="K32" s="31" t="n">
        <v>0.04</v>
      </c>
      <c r="L32" s="31" t="n">
        <v>0.96</v>
      </c>
      <c r="M32" s="31" t="n">
        <v>0.24</v>
      </c>
      <c r="N32" s="31" t="n">
        <v>3.4</v>
      </c>
      <c r="O32" s="32"/>
    </row>
    <row r="33" s="3" customFormat="true" ht="14.1" hidden="false" customHeight="true" outlineLevel="0" collapsed="false">
      <c r="A33" s="33" t="s">
        <v>62</v>
      </c>
      <c r="B33" s="34" t="s">
        <v>69</v>
      </c>
      <c r="C33" s="35" t="n">
        <v>6</v>
      </c>
      <c r="D33" s="36" t="n">
        <v>427.63</v>
      </c>
      <c r="E33" s="36" t="n">
        <v>1.45</v>
      </c>
      <c r="F33" s="36" t="n">
        <v>0</v>
      </c>
      <c r="G33" s="36" t="n">
        <v>0.96</v>
      </c>
      <c r="H33" s="36" t="n">
        <v>0.53</v>
      </c>
      <c r="I33" s="36" t="n">
        <v>1.49</v>
      </c>
      <c r="J33" s="36" t="n">
        <v>0.04</v>
      </c>
      <c r="K33" s="36" t="n">
        <v>0.03</v>
      </c>
      <c r="L33" s="36" t="n">
        <v>0.88</v>
      </c>
      <c r="M33" s="36" t="n">
        <v>0.21</v>
      </c>
      <c r="N33" s="36" t="n">
        <v>2.97</v>
      </c>
      <c r="O33" s="37"/>
    </row>
    <row r="34" s="3" customFormat="true" ht="14.1" hidden="false" customHeight="true" outlineLevel="0" collapsed="false">
      <c r="A34" s="23" t="s">
        <v>64</v>
      </c>
      <c r="B34" s="24" t="s">
        <v>56</v>
      </c>
      <c r="C34" s="25" t="n">
        <v>0</v>
      </c>
      <c r="D34" s="26" t="n">
        <v>427.61</v>
      </c>
      <c r="E34" s="26" t="n">
        <v>1.32</v>
      </c>
      <c r="F34" s="26" t="n">
        <v>0</v>
      </c>
      <c r="G34" s="26" t="n">
        <v>0.84</v>
      </c>
      <c r="H34" s="26" t="n">
        <v>0.53</v>
      </c>
      <c r="I34" s="26" t="n">
        <v>1.37</v>
      </c>
      <c r="J34" s="26" t="n">
        <v>0.05</v>
      </c>
      <c r="K34" s="26" t="n">
        <v>0.02</v>
      </c>
      <c r="L34" s="26" t="n">
        <v>0.81</v>
      </c>
      <c r="M34" s="26" t="n">
        <v>0.14</v>
      </c>
      <c r="N34" s="26" t="n">
        <v>1.99</v>
      </c>
      <c r="O34" s="27"/>
    </row>
    <row r="35" s="3" customFormat="true" ht="14.1" hidden="false" customHeight="true" outlineLevel="0" collapsed="false">
      <c r="A35" s="23" t="s">
        <v>65</v>
      </c>
      <c r="B35" s="24" t="s">
        <v>58</v>
      </c>
      <c r="C35" s="25" t="n">
        <v>96</v>
      </c>
      <c r="D35" s="26" t="n">
        <v>428.39</v>
      </c>
      <c r="E35" s="26" t="n">
        <v>5.06</v>
      </c>
      <c r="F35" s="26" t="n">
        <v>0</v>
      </c>
      <c r="G35" s="26" t="n">
        <v>2.78</v>
      </c>
      <c r="H35" s="26" t="n">
        <v>0.53</v>
      </c>
      <c r="I35" s="26" t="n">
        <v>3.31</v>
      </c>
      <c r="J35" s="26" t="n">
        <v>-1.75</v>
      </c>
      <c r="K35" s="26" t="n">
        <v>0.29</v>
      </c>
      <c r="L35" s="26" t="n">
        <v>8.69</v>
      </c>
      <c r="M35" s="26" t="n">
        <v>0.88</v>
      </c>
      <c r="N35" s="26" t="n">
        <v>29.8</v>
      </c>
      <c r="O35" s="27"/>
    </row>
    <row r="36" s="3" customFormat="true" ht="14.1" hidden="false" customHeight="true" outlineLevel="0" collapsed="false">
      <c r="A36" s="23" t="s">
        <v>67</v>
      </c>
      <c r="B36" s="24" t="s">
        <v>69</v>
      </c>
      <c r="C36" s="25" t="n">
        <v>26</v>
      </c>
      <c r="D36" s="26" t="n">
        <v>427.87</v>
      </c>
      <c r="E36" s="26" t="n">
        <v>4.37</v>
      </c>
      <c r="F36" s="26" t="n">
        <v>0</v>
      </c>
      <c r="G36" s="26" t="n">
        <v>4.37</v>
      </c>
      <c r="H36" s="26" t="n">
        <v>1.19</v>
      </c>
      <c r="I36" s="26" t="n">
        <v>5.56</v>
      </c>
      <c r="J36" s="26" t="n">
        <v>1.19</v>
      </c>
      <c r="K36" s="26" t="n">
        <v>0.2</v>
      </c>
      <c r="L36" s="26" t="n">
        <v>4.68</v>
      </c>
      <c r="M36" s="26" t="n">
        <v>0.71</v>
      </c>
      <c r="N36" s="26" t="n">
        <v>14.76</v>
      </c>
      <c r="O36" s="27"/>
    </row>
    <row r="37" s="3" customFormat="true" ht="14.1" hidden="false" customHeight="true" outlineLevel="0" collapsed="false">
      <c r="A37" s="38" t="s">
        <v>68</v>
      </c>
      <c r="B37" s="39" t="s">
        <v>69</v>
      </c>
      <c r="C37" s="40" t="n">
        <v>9</v>
      </c>
      <c r="D37" s="41" t="n">
        <v>427.73</v>
      </c>
      <c r="E37" s="41" t="n">
        <v>3.12</v>
      </c>
      <c r="F37" s="41" t="n">
        <v>0</v>
      </c>
      <c r="G37" s="41" t="n">
        <v>1.93</v>
      </c>
      <c r="H37" s="41" t="n">
        <v>1.5</v>
      </c>
      <c r="I37" s="41" t="n">
        <v>3.43</v>
      </c>
      <c r="J37" s="41" t="n">
        <v>0.31</v>
      </c>
      <c r="K37" s="41" t="n">
        <v>0.16</v>
      </c>
      <c r="L37" s="41" t="n">
        <v>3.38</v>
      </c>
      <c r="M37" s="41" t="n">
        <v>0.61</v>
      </c>
      <c r="N37" s="41" t="n">
        <v>9.02</v>
      </c>
      <c r="O37" s="42"/>
    </row>
    <row r="38" s="3" customFormat="true" ht="14.1" hidden="false" customHeight="true" outlineLevel="0" collapsed="false">
      <c r="A38" s="46" t="s">
        <v>70</v>
      </c>
      <c r="B38" s="47" t="s">
        <v>133</v>
      </c>
      <c r="C38" s="48" t="n">
        <v>0</v>
      </c>
      <c r="D38" s="49" t="n">
        <v>427.65</v>
      </c>
      <c r="E38" s="49" t="n">
        <v>2.46</v>
      </c>
      <c r="F38" s="49" t="n">
        <v>0</v>
      </c>
      <c r="G38" s="49" t="n">
        <v>1.19</v>
      </c>
      <c r="H38" s="49" t="n">
        <v>1.45</v>
      </c>
      <c r="I38" s="49" t="n">
        <v>2.64</v>
      </c>
      <c r="J38" s="49" t="n">
        <v>0.18</v>
      </c>
      <c r="K38" s="49" t="n">
        <v>0.12</v>
      </c>
      <c r="L38" s="49" t="n">
        <v>2.32</v>
      </c>
      <c r="M38" s="49" t="n">
        <v>0.44</v>
      </c>
      <c r="N38" s="49" t="n">
        <v>6.24</v>
      </c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364</v>
      </c>
      <c r="D39" s="54" t="s">
        <v>73</v>
      </c>
      <c r="E39" s="55" t="n">
        <v>4646</v>
      </c>
      <c r="F39" s="55" t="n">
        <v>0</v>
      </c>
      <c r="G39" s="55" t="n">
        <v>3142</v>
      </c>
      <c r="H39" s="55" t="n">
        <v>1499</v>
      </c>
      <c r="I39" s="56" t="n">
        <v>4641</v>
      </c>
      <c r="J39" s="57" t="n">
        <v>3.38</v>
      </c>
      <c r="K39" s="58" t="s">
        <v>73</v>
      </c>
      <c r="L39" s="56" t="n">
        <v>4322</v>
      </c>
      <c r="M39" s="58" t="s">
        <v>73</v>
      </c>
      <c r="N39" s="55" t="n">
        <v>9398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3.42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8)</f>
        <v>427.680322580645</v>
      </c>
      <c r="E41" s="65" t="n">
        <f aca="false">AVERAGE(E8:E38)</f>
        <v>1.73516129032258</v>
      </c>
      <c r="F41" s="65" t="n">
        <f aca="false">AVERAGE(F8:F38)</f>
        <v>0</v>
      </c>
      <c r="G41" s="65" t="n">
        <f aca="false">AVERAGE(G8:G38)</f>
        <v>1.17322580645161</v>
      </c>
      <c r="H41" s="65" t="n">
        <f aca="false">AVERAGE(H8:H38)</f>
        <v>0.560645161290323</v>
      </c>
      <c r="I41" s="65" t="n">
        <f aca="false">AVERAGE(I8:I38)</f>
        <v>1.73387096774194</v>
      </c>
      <c r="J41" s="65" t="n">
        <f aca="false">AVERAGE(J8:J38)</f>
        <v>-0.00129032258064516</v>
      </c>
      <c r="K41" s="65" t="n">
        <f aca="false">AVERAGE(K8:K38)</f>
        <v>0.0561290322580645</v>
      </c>
      <c r="L41" s="65" t="n">
        <f aca="false">AVERAGE(L8:L38)</f>
        <v>1.68387096774194</v>
      </c>
      <c r="M41" s="65" t="n">
        <f aca="false">AVERAGE(M8:M38)</f>
        <v>0.220645161290323</v>
      </c>
      <c r="N41" s="65" t="n">
        <f aca="false">AVERAGE(N8:N38)</f>
        <v>3.98645161290323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8</v>
      </c>
      <c r="D42" s="69" t="s">
        <v>215</v>
      </c>
      <c r="E42" s="69" t="s">
        <v>216</v>
      </c>
      <c r="F42" s="69" t="s">
        <v>79</v>
      </c>
      <c r="G42" s="69" t="s">
        <v>215</v>
      </c>
      <c r="H42" s="69" t="s">
        <v>217</v>
      </c>
      <c r="I42" s="69" t="s">
        <v>218</v>
      </c>
      <c r="J42" s="69" t="s">
        <v>219</v>
      </c>
      <c r="K42" s="69" t="s">
        <v>198</v>
      </c>
      <c r="L42" s="69" t="s">
        <v>198</v>
      </c>
      <c r="M42" s="69" t="s">
        <v>220</v>
      </c>
      <c r="N42" s="69" t="s">
        <v>220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96</v>
      </c>
      <c r="D43" s="73" t="n">
        <v>428.53</v>
      </c>
      <c r="E43" s="73" t="n">
        <v>33.07</v>
      </c>
      <c r="F43" s="73" t="n">
        <v>0</v>
      </c>
      <c r="G43" s="73" t="n">
        <v>9.6</v>
      </c>
      <c r="H43" s="73" t="n">
        <v>1.91</v>
      </c>
      <c r="I43" s="73" t="n">
        <v>10.14</v>
      </c>
      <c r="J43" s="74" t="n">
        <v>3.24</v>
      </c>
      <c r="K43" s="73" t="n">
        <v>0.84</v>
      </c>
      <c r="L43" s="73" t="n">
        <v>53.31</v>
      </c>
      <c r="M43" s="73" t="n">
        <v>0.89</v>
      </c>
      <c r="N43" s="73" t="n">
        <v>30.9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21</v>
      </c>
      <c r="E44" s="69" t="s">
        <v>222</v>
      </c>
      <c r="F44" s="69" t="s">
        <v>79</v>
      </c>
      <c r="G44" s="69" t="s">
        <v>221</v>
      </c>
      <c r="H44" s="69" t="s">
        <v>223</v>
      </c>
      <c r="I44" s="69" t="s">
        <v>224</v>
      </c>
      <c r="J44" s="69" t="s">
        <v>216</v>
      </c>
      <c r="K44" s="69" t="s">
        <v>225</v>
      </c>
      <c r="L44" s="69" t="s">
        <v>225</v>
      </c>
      <c r="M44" s="69" t="s">
        <v>226</v>
      </c>
      <c r="N44" s="69" t="s">
        <v>227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7.58</v>
      </c>
      <c r="E45" s="79" t="n">
        <v>1.08</v>
      </c>
      <c r="F45" s="79" t="n">
        <v>0</v>
      </c>
      <c r="G45" s="79" t="n">
        <v>0.61</v>
      </c>
      <c r="H45" s="79" t="n">
        <v>0.28</v>
      </c>
      <c r="I45" s="79" t="n">
        <v>1.1</v>
      </c>
      <c r="J45" s="31" t="n">
        <v>-28.15</v>
      </c>
      <c r="K45" s="79" t="n">
        <v>0</v>
      </c>
      <c r="L45" s="79" t="n">
        <v>0.65</v>
      </c>
      <c r="M45" s="79" t="n">
        <v>-0.41</v>
      </c>
      <c r="N45" s="79" t="n">
        <v>0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646</v>
      </c>
      <c r="F46" s="85" t="s">
        <v>94</v>
      </c>
      <c r="G46" s="85"/>
      <c r="H46" s="86"/>
      <c r="I46" s="84" t="n">
        <f aca="false">SUM(I47:I48)</f>
        <v>4641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228</v>
      </c>
      <c r="E47" s="95" t="n">
        <v>4646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229</v>
      </c>
      <c r="E48" s="100" t="n">
        <v>0</v>
      </c>
      <c r="F48" s="101" t="s">
        <v>102</v>
      </c>
      <c r="G48" s="101"/>
      <c r="H48" s="102"/>
      <c r="I48" s="95" t="n">
        <f aca="false">SUM(N49,N51:N52)</f>
        <v>4641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377</v>
      </c>
      <c r="F49" s="106" t="s">
        <v>104</v>
      </c>
      <c r="G49" s="106"/>
      <c r="H49" s="107"/>
      <c r="I49" s="105" t="n">
        <f aca="false">SUM(I50:I51)</f>
        <v>382</v>
      </c>
      <c r="J49" s="108" t="s">
        <v>105</v>
      </c>
      <c r="K49" s="106" t="s">
        <v>106</v>
      </c>
      <c r="L49" s="106"/>
      <c r="M49" s="109" t="s">
        <v>229</v>
      </c>
      <c r="N49" s="110" t="n">
        <v>0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230</v>
      </c>
      <c r="E50" s="95" t="n">
        <v>377</v>
      </c>
      <c r="F50" s="96" t="s">
        <v>107</v>
      </c>
      <c r="G50" s="96"/>
      <c r="H50" s="94" t="s">
        <v>231</v>
      </c>
      <c r="I50" s="95" t="n">
        <v>382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229</v>
      </c>
      <c r="E51" s="100" t="n">
        <v>0</v>
      </c>
      <c r="F51" s="96" t="s">
        <v>109</v>
      </c>
      <c r="G51" s="96"/>
      <c r="H51" s="94" t="s">
        <v>229</v>
      </c>
      <c r="I51" s="95" t="n">
        <v>0</v>
      </c>
      <c r="J51" s="108"/>
      <c r="K51" s="115" t="s">
        <v>110</v>
      </c>
      <c r="L51" s="115"/>
      <c r="M51" s="94" t="s">
        <v>22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5023</v>
      </c>
      <c r="F52" s="120" t="s">
        <v>111</v>
      </c>
      <c r="G52" s="120"/>
      <c r="H52" s="121" t="n">
        <f aca="false">SUM(I46,I49)</f>
        <v>5023</v>
      </c>
      <c r="I52" s="121"/>
      <c r="J52" s="108"/>
      <c r="K52" s="120" t="s">
        <v>112</v>
      </c>
      <c r="L52" s="120"/>
      <c r="M52" s="122" t="s">
        <v>228</v>
      </c>
      <c r="N52" s="123" t="n">
        <v>4641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69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5" t="s">
        <v>16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7</v>
      </c>
      <c r="L6" s="10" t="s">
        <v>18</v>
      </c>
      <c r="M6" s="10" t="s">
        <v>17</v>
      </c>
      <c r="N6" s="10" t="s">
        <v>18</v>
      </c>
      <c r="O6" s="15"/>
    </row>
    <row r="7" s="3" customFormat="true" ht="14.1" hidden="false" customHeight="true" outlineLevel="0" collapsed="false">
      <c r="A7" s="8"/>
      <c r="B7" s="9"/>
      <c r="C7" s="16" t="s">
        <v>19</v>
      </c>
      <c r="D7" s="16" t="s">
        <v>20</v>
      </c>
      <c r="E7" s="16" t="s">
        <v>21</v>
      </c>
      <c r="F7" s="12"/>
      <c r="G7" s="12"/>
      <c r="H7" s="12"/>
      <c r="I7" s="12"/>
      <c r="J7" s="16" t="s">
        <v>21</v>
      </c>
      <c r="K7" s="16" t="s">
        <v>22</v>
      </c>
      <c r="L7" s="16" t="s">
        <v>21</v>
      </c>
      <c r="M7" s="16" t="s">
        <v>22</v>
      </c>
      <c r="N7" s="16" t="s">
        <v>21</v>
      </c>
      <c r="O7" s="14"/>
      <c r="P7" s="17"/>
    </row>
    <row r="8" s="3" customFormat="true" ht="14.1" hidden="false" customHeight="true" outlineLevel="0" collapsed="false">
      <c r="A8" s="18" t="s">
        <v>23</v>
      </c>
      <c r="B8" s="19" t="s">
        <v>38</v>
      </c>
      <c r="C8" s="20" t="n">
        <v>0</v>
      </c>
      <c r="D8" s="21" t="n">
        <v>427.65</v>
      </c>
      <c r="E8" s="21" t="n">
        <v>2.11</v>
      </c>
      <c r="F8" s="21" t="n">
        <v>0</v>
      </c>
      <c r="G8" s="21" t="n">
        <v>0.97</v>
      </c>
      <c r="H8" s="21" t="n">
        <v>1.14</v>
      </c>
      <c r="I8" s="21" t="n">
        <v>2.11</v>
      </c>
      <c r="J8" s="21" t="n">
        <v>0</v>
      </c>
      <c r="K8" s="21" t="n">
        <v>0.1</v>
      </c>
      <c r="L8" s="21" t="n">
        <v>1.84</v>
      </c>
      <c r="M8" s="21" t="n">
        <v>0.36</v>
      </c>
      <c r="N8" s="21" t="n">
        <v>5.1</v>
      </c>
      <c r="O8" s="22"/>
    </row>
    <row r="9" s="3" customFormat="true" ht="14.1" hidden="false" customHeight="true" outlineLevel="0" collapsed="false">
      <c r="A9" s="23" t="s">
        <v>25</v>
      </c>
      <c r="B9" s="24" t="s">
        <v>42</v>
      </c>
      <c r="C9" s="25" t="n">
        <v>61</v>
      </c>
      <c r="D9" s="26" t="n">
        <v>428.11</v>
      </c>
      <c r="E9" s="26" t="n">
        <v>3.64</v>
      </c>
      <c r="F9" s="26" t="n">
        <v>0</v>
      </c>
      <c r="G9" s="26" t="n">
        <v>1.45</v>
      </c>
      <c r="H9" s="26" t="n">
        <v>1.16</v>
      </c>
      <c r="I9" s="26" t="n">
        <v>2.61</v>
      </c>
      <c r="J9" s="26" t="n">
        <v>-1.03</v>
      </c>
      <c r="K9" s="26" t="n">
        <v>0.48</v>
      </c>
      <c r="L9" s="26" t="n">
        <v>21.51</v>
      </c>
      <c r="M9" s="26" t="n">
        <v>0.82</v>
      </c>
      <c r="N9" s="26" t="n">
        <v>23.6</v>
      </c>
      <c r="O9" s="27"/>
    </row>
    <row r="10" s="3" customFormat="true" ht="14.1" hidden="false" customHeight="true" outlineLevel="0" collapsed="false">
      <c r="A10" s="23" t="s">
        <v>27</v>
      </c>
      <c r="B10" s="24" t="s">
        <v>69</v>
      </c>
      <c r="C10" s="25" t="n">
        <v>6</v>
      </c>
      <c r="D10" s="26" t="n">
        <v>427.79</v>
      </c>
      <c r="E10" s="26" t="n">
        <v>3.9</v>
      </c>
      <c r="F10" s="26" t="n">
        <v>0</v>
      </c>
      <c r="G10" s="26" t="n">
        <v>3.23</v>
      </c>
      <c r="H10" s="26" t="n">
        <v>1.38</v>
      </c>
      <c r="I10" s="26" t="n">
        <v>4.61</v>
      </c>
      <c r="J10" s="26" t="n">
        <v>0.71</v>
      </c>
      <c r="K10" s="26" t="n">
        <v>0.2</v>
      </c>
      <c r="L10" s="26" t="n">
        <v>4.68</v>
      </c>
      <c r="M10" s="26" t="n">
        <v>0.7</v>
      </c>
      <c r="N10" s="26" t="n">
        <v>13.7</v>
      </c>
      <c r="O10" s="27"/>
    </row>
    <row r="11" s="3" customFormat="true" ht="14.1" hidden="false" customHeight="true" outlineLevel="0" collapsed="false">
      <c r="A11" s="23" t="s">
        <v>29</v>
      </c>
      <c r="B11" s="24" t="s">
        <v>168</v>
      </c>
      <c r="C11" s="25" t="n">
        <v>5</v>
      </c>
      <c r="D11" s="26" t="n">
        <v>427.71</v>
      </c>
      <c r="E11" s="26" t="n">
        <v>2.79</v>
      </c>
      <c r="F11" s="26" t="n">
        <v>0</v>
      </c>
      <c r="G11" s="26" t="n">
        <v>1.6</v>
      </c>
      <c r="H11" s="26" t="n">
        <v>1.37</v>
      </c>
      <c r="I11" s="26" t="n">
        <v>2.97</v>
      </c>
      <c r="J11" s="26" t="n">
        <v>0.18</v>
      </c>
      <c r="K11" s="26" t="n">
        <v>0.16</v>
      </c>
      <c r="L11" s="26" t="n">
        <v>3.38</v>
      </c>
      <c r="M11" s="26" t="n">
        <v>0.54</v>
      </c>
      <c r="N11" s="26" t="n">
        <v>7.65</v>
      </c>
      <c r="O11" s="27"/>
    </row>
    <row r="12" s="3" customFormat="true" ht="14.1" hidden="false" customHeight="true" outlineLevel="0" collapsed="false">
      <c r="A12" s="28" t="s">
        <v>31</v>
      </c>
      <c r="B12" s="29" t="s">
        <v>69</v>
      </c>
      <c r="C12" s="30" t="n">
        <v>7</v>
      </c>
      <c r="D12" s="31" t="n">
        <v>427.67</v>
      </c>
      <c r="E12" s="31" t="n">
        <v>2.55</v>
      </c>
      <c r="F12" s="31" t="n">
        <v>0</v>
      </c>
      <c r="G12" s="31" t="n">
        <v>1.27</v>
      </c>
      <c r="H12" s="31" t="n">
        <v>1.37</v>
      </c>
      <c r="I12" s="31" t="n">
        <v>2.64</v>
      </c>
      <c r="J12" s="31" t="n">
        <v>0.09</v>
      </c>
      <c r="K12" s="31" t="n">
        <v>0.14</v>
      </c>
      <c r="L12" s="31" t="n">
        <v>2.81</v>
      </c>
      <c r="M12" s="31" t="n">
        <v>0.49</v>
      </c>
      <c r="N12" s="31" t="n">
        <v>6.94</v>
      </c>
      <c r="O12" s="32"/>
    </row>
    <row r="13" s="3" customFormat="true" ht="14.1" hidden="false" customHeight="true" outlineLevel="0" collapsed="false">
      <c r="A13" s="33" t="s">
        <v>33</v>
      </c>
      <c r="B13" s="34" t="s">
        <v>38</v>
      </c>
      <c r="C13" s="35" t="n">
        <v>0</v>
      </c>
      <c r="D13" s="36" t="n">
        <v>427.63</v>
      </c>
      <c r="E13" s="36" t="n">
        <v>2.27</v>
      </c>
      <c r="F13" s="36" t="n">
        <v>0</v>
      </c>
      <c r="G13" s="36" t="n">
        <v>0.99</v>
      </c>
      <c r="H13" s="36" t="n">
        <v>1.36</v>
      </c>
      <c r="I13" s="36" t="n">
        <v>2.35</v>
      </c>
      <c r="J13" s="36" t="n">
        <v>0.08</v>
      </c>
      <c r="K13" s="36" t="n">
        <v>0.11</v>
      </c>
      <c r="L13" s="36" t="n">
        <v>2.08</v>
      </c>
      <c r="M13" s="36" t="n">
        <v>0.44</v>
      </c>
      <c r="N13" s="36" t="n">
        <v>6.24</v>
      </c>
      <c r="O13" s="37"/>
    </row>
    <row r="14" s="3" customFormat="true" ht="14.1" hidden="false" customHeight="true" outlineLevel="0" collapsed="false">
      <c r="A14" s="23" t="s">
        <v>35</v>
      </c>
      <c r="B14" s="24" t="s">
        <v>34</v>
      </c>
      <c r="C14" s="25" t="n">
        <v>0</v>
      </c>
      <c r="D14" s="26" t="n">
        <v>427.6</v>
      </c>
      <c r="E14" s="26" t="n">
        <v>2.07</v>
      </c>
      <c r="F14" s="26" t="n">
        <v>0</v>
      </c>
      <c r="G14" s="26" t="n">
        <v>0.78</v>
      </c>
      <c r="H14" s="26" t="n">
        <v>1.36</v>
      </c>
      <c r="I14" s="26" t="n">
        <v>2.14</v>
      </c>
      <c r="J14" s="26" t="n">
        <v>0.07</v>
      </c>
      <c r="K14" s="26" t="n">
        <v>0.09</v>
      </c>
      <c r="L14" s="26" t="n">
        <v>1.68</v>
      </c>
      <c r="M14" s="26" t="n">
        <v>0.41</v>
      </c>
      <c r="N14" s="26" t="n">
        <v>5.81</v>
      </c>
      <c r="O14" s="27"/>
    </row>
    <row r="15" s="3" customFormat="true" ht="14.1" hidden="false" customHeight="true" outlineLevel="0" collapsed="false">
      <c r="A15" s="23" t="s">
        <v>37</v>
      </c>
      <c r="B15" s="24" t="s">
        <v>38</v>
      </c>
      <c r="C15" s="25" t="n">
        <v>0</v>
      </c>
      <c r="D15" s="26" t="n">
        <v>427.57</v>
      </c>
      <c r="E15" s="26" t="n">
        <v>1.89</v>
      </c>
      <c r="F15" s="26" t="n">
        <v>0</v>
      </c>
      <c r="G15" s="26" t="n">
        <v>0.62</v>
      </c>
      <c r="H15" s="26" t="n">
        <v>1.33</v>
      </c>
      <c r="I15" s="26" t="n">
        <v>1.95</v>
      </c>
      <c r="J15" s="26" t="n">
        <v>0.06</v>
      </c>
      <c r="K15" s="26" t="n">
        <v>0.09</v>
      </c>
      <c r="L15" s="26" t="n">
        <v>1.68</v>
      </c>
      <c r="M15" s="26" t="n">
        <v>0.33</v>
      </c>
      <c r="N15" s="26" t="n">
        <v>4.68</v>
      </c>
      <c r="O15" s="27"/>
    </row>
    <row r="16" s="3" customFormat="true" ht="14.1" hidden="false" customHeight="true" outlineLevel="0" collapsed="false">
      <c r="A16" s="23" t="s">
        <v>39</v>
      </c>
      <c r="B16" s="24" t="s">
        <v>34</v>
      </c>
      <c r="C16" s="25" t="n">
        <v>0</v>
      </c>
      <c r="D16" s="26" t="n">
        <v>427.56</v>
      </c>
      <c r="E16" s="26" t="n">
        <v>1.8</v>
      </c>
      <c r="F16" s="26" t="n">
        <v>0</v>
      </c>
      <c r="G16" s="26" t="n">
        <v>0.55</v>
      </c>
      <c r="H16" s="26" t="n">
        <v>1.28</v>
      </c>
      <c r="I16" s="26" t="n">
        <v>1.83</v>
      </c>
      <c r="J16" s="26" t="n">
        <v>0.03</v>
      </c>
      <c r="K16" s="26" t="n">
        <v>0.07</v>
      </c>
      <c r="L16" s="26" t="n">
        <v>1.36</v>
      </c>
      <c r="M16" s="26" t="n">
        <v>0.3</v>
      </c>
      <c r="N16" s="26" t="n">
        <v>4.25</v>
      </c>
      <c r="O16" s="27"/>
    </row>
    <row r="17" s="3" customFormat="true" ht="14.1" hidden="false" customHeight="true" outlineLevel="0" collapsed="false">
      <c r="A17" s="38" t="s">
        <v>40</v>
      </c>
      <c r="B17" s="39" t="s">
        <v>34</v>
      </c>
      <c r="C17" s="40" t="n">
        <v>0</v>
      </c>
      <c r="D17" s="41" t="n">
        <v>427.54</v>
      </c>
      <c r="E17" s="41" t="n">
        <v>1.72</v>
      </c>
      <c r="F17" s="41" t="n">
        <v>0</v>
      </c>
      <c r="G17" s="41" t="n">
        <v>0.48</v>
      </c>
      <c r="H17" s="41" t="n">
        <v>1.28</v>
      </c>
      <c r="I17" s="41" t="n">
        <v>1.76</v>
      </c>
      <c r="J17" s="41" t="n">
        <v>0.04</v>
      </c>
      <c r="K17" s="41" t="n">
        <v>0.07</v>
      </c>
      <c r="L17" s="41" t="n">
        <v>1.36</v>
      </c>
      <c r="M17" s="41" t="n">
        <v>0.28</v>
      </c>
      <c r="N17" s="41" t="n">
        <v>3.97</v>
      </c>
      <c r="O17" s="42"/>
    </row>
    <row r="18" s="3" customFormat="true" ht="14.1" hidden="false" customHeight="true" outlineLevel="0" collapsed="false">
      <c r="A18" s="18" t="s">
        <v>41</v>
      </c>
      <c r="B18" s="43" t="s">
        <v>34</v>
      </c>
      <c r="C18" s="44" t="n">
        <v>0</v>
      </c>
      <c r="D18" s="21" t="n">
        <v>427.53</v>
      </c>
      <c r="E18" s="21" t="n">
        <v>1.66</v>
      </c>
      <c r="F18" s="21" t="n">
        <v>0</v>
      </c>
      <c r="G18" s="21" t="n">
        <v>0.41</v>
      </c>
      <c r="H18" s="21" t="n">
        <v>1.28</v>
      </c>
      <c r="I18" s="21" t="n">
        <v>1.69</v>
      </c>
      <c r="J18" s="21" t="n">
        <v>0.03</v>
      </c>
      <c r="K18" s="21" t="n">
        <v>0.06</v>
      </c>
      <c r="L18" s="21" t="n">
        <v>1.2</v>
      </c>
      <c r="M18" s="21" t="n">
        <v>0.26</v>
      </c>
      <c r="N18" s="21" t="n">
        <v>3.68</v>
      </c>
      <c r="O18" s="22"/>
    </row>
    <row r="19" s="3" customFormat="true" ht="14.1" hidden="false" customHeight="true" outlineLevel="0" collapsed="false">
      <c r="A19" s="23" t="s">
        <v>43</v>
      </c>
      <c r="B19" s="24" t="s">
        <v>38</v>
      </c>
      <c r="C19" s="25" t="n">
        <v>0</v>
      </c>
      <c r="D19" s="26" t="n">
        <v>427.51</v>
      </c>
      <c r="E19" s="26" t="n">
        <v>1.57</v>
      </c>
      <c r="F19" s="26" t="n">
        <v>0</v>
      </c>
      <c r="G19" s="26" t="n">
        <v>0.34</v>
      </c>
      <c r="H19" s="26" t="n">
        <v>1.28</v>
      </c>
      <c r="I19" s="26" t="n">
        <v>1.62</v>
      </c>
      <c r="J19" s="26" t="n">
        <v>0.05</v>
      </c>
      <c r="K19" s="26" t="n">
        <v>0.05</v>
      </c>
      <c r="L19" s="26" t="n">
        <v>1.04</v>
      </c>
      <c r="M19" s="26" t="n">
        <v>0.24</v>
      </c>
      <c r="N19" s="26" t="n">
        <v>3.4</v>
      </c>
      <c r="O19" s="27"/>
    </row>
    <row r="20" s="3" customFormat="true" ht="14.1" hidden="false" customHeight="true" outlineLevel="0" collapsed="false">
      <c r="A20" s="23" t="s">
        <v>44</v>
      </c>
      <c r="B20" s="24" t="s">
        <v>69</v>
      </c>
      <c r="C20" s="25" t="n">
        <v>2</v>
      </c>
      <c r="D20" s="26" t="n">
        <v>427.5</v>
      </c>
      <c r="E20" s="26" t="n">
        <v>1.54</v>
      </c>
      <c r="F20" s="26" t="n">
        <v>0</v>
      </c>
      <c r="G20" s="26" t="n">
        <v>0.29</v>
      </c>
      <c r="H20" s="26" t="n">
        <v>1.28</v>
      </c>
      <c r="I20" s="26" t="n">
        <v>1.57</v>
      </c>
      <c r="J20" s="26" t="n">
        <v>0.03</v>
      </c>
      <c r="K20" s="26" t="n">
        <v>0.06</v>
      </c>
      <c r="L20" s="26" t="n">
        <v>1.2</v>
      </c>
      <c r="M20" s="26" t="n">
        <v>0.23</v>
      </c>
      <c r="N20" s="26" t="n">
        <v>3.26</v>
      </c>
      <c r="O20" s="27"/>
    </row>
    <row r="21" s="3" customFormat="true" ht="14.1" hidden="false" customHeight="true" outlineLevel="0" collapsed="false">
      <c r="A21" s="23" t="s">
        <v>46</v>
      </c>
      <c r="B21" s="24" t="s">
        <v>38</v>
      </c>
      <c r="C21" s="25" t="n">
        <v>0</v>
      </c>
      <c r="D21" s="26" t="n">
        <v>427.48</v>
      </c>
      <c r="E21" s="26" t="n">
        <v>1.46</v>
      </c>
      <c r="F21" s="26" t="n">
        <v>0</v>
      </c>
      <c r="G21" s="26" t="n">
        <v>0.23</v>
      </c>
      <c r="H21" s="26" t="n">
        <v>1.28</v>
      </c>
      <c r="I21" s="26" t="n">
        <v>1.51</v>
      </c>
      <c r="J21" s="26" t="n">
        <v>0.05</v>
      </c>
      <c r="K21" s="26" t="n">
        <v>0.04</v>
      </c>
      <c r="L21" s="26" t="n">
        <v>0.96</v>
      </c>
      <c r="M21" s="26" t="n">
        <v>0.22</v>
      </c>
      <c r="N21" s="26" t="n">
        <v>3.11</v>
      </c>
      <c r="O21" s="27"/>
    </row>
    <row r="22" s="3" customFormat="true" ht="14.1" hidden="false" customHeight="true" outlineLevel="0" collapsed="false">
      <c r="A22" s="28" t="s">
        <v>47</v>
      </c>
      <c r="B22" s="29" t="s">
        <v>56</v>
      </c>
      <c r="C22" s="30" t="n">
        <v>2</v>
      </c>
      <c r="D22" s="31" t="n">
        <v>427.47</v>
      </c>
      <c r="E22" s="31" t="n">
        <v>1.43</v>
      </c>
      <c r="F22" s="31" t="n">
        <v>0</v>
      </c>
      <c r="G22" s="31" t="n">
        <v>0.18</v>
      </c>
      <c r="H22" s="31" t="n">
        <v>1.28</v>
      </c>
      <c r="I22" s="31" t="n">
        <v>1.46</v>
      </c>
      <c r="J22" s="31" t="n">
        <v>0.03</v>
      </c>
      <c r="K22" s="31" t="n">
        <v>0.05</v>
      </c>
      <c r="L22" s="31" t="n">
        <v>1.04</v>
      </c>
      <c r="M22" s="31" t="n">
        <v>0.21</v>
      </c>
      <c r="N22" s="31" t="n">
        <v>2.97</v>
      </c>
      <c r="O22" s="32"/>
    </row>
    <row r="23" s="3" customFormat="true" ht="14.1" hidden="false" customHeight="true" outlineLevel="0" collapsed="false">
      <c r="A23" s="33" t="s">
        <v>48</v>
      </c>
      <c r="B23" s="34" t="s">
        <v>133</v>
      </c>
      <c r="C23" s="35" t="n">
        <v>1</v>
      </c>
      <c r="D23" s="36" t="n">
        <v>427.47</v>
      </c>
      <c r="E23" s="36" t="n">
        <v>1.43</v>
      </c>
      <c r="F23" s="36" t="n">
        <v>0</v>
      </c>
      <c r="G23" s="36" t="n">
        <v>0.15</v>
      </c>
      <c r="H23" s="36" t="n">
        <v>1.28</v>
      </c>
      <c r="I23" s="36" t="n">
        <v>1.43</v>
      </c>
      <c r="J23" s="36" t="n">
        <v>0</v>
      </c>
      <c r="K23" s="36" t="n">
        <v>0.04</v>
      </c>
      <c r="L23" s="36" t="n">
        <v>0.96</v>
      </c>
      <c r="M23" s="36" t="n">
        <v>0.2</v>
      </c>
      <c r="N23" s="36" t="n">
        <v>2.83</v>
      </c>
      <c r="O23" s="37"/>
    </row>
    <row r="24" s="3" customFormat="true" ht="14.1" hidden="false" customHeight="true" outlineLevel="0" collapsed="false">
      <c r="A24" s="23" t="s">
        <v>49</v>
      </c>
      <c r="B24" s="24" t="s">
        <v>63</v>
      </c>
      <c r="C24" s="25" t="n">
        <v>0</v>
      </c>
      <c r="D24" s="26" t="n">
        <v>427.46</v>
      </c>
      <c r="E24" s="26" t="n">
        <v>1.35</v>
      </c>
      <c r="F24" s="26" t="n">
        <v>0</v>
      </c>
      <c r="G24" s="26" t="n">
        <v>0.12</v>
      </c>
      <c r="H24" s="26" t="n">
        <v>1.24</v>
      </c>
      <c r="I24" s="26" t="n">
        <v>1.36</v>
      </c>
      <c r="J24" s="26" t="n">
        <v>0.01</v>
      </c>
      <c r="K24" s="26" t="n">
        <v>0.03</v>
      </c>
      <c r="L24" s="26" t="n">
        <v>0.88</v>
      </c>
      <c r="M24" s="26" t="n">
        <v>0.19</v>
      </c>
      <c r="N24" s="26" t="n">
        <v>2.69</v>
      </c>
      <c r="O24" s="27"/>
    </row>
    <row r="25" s="3" customFormat="true" ht="14.1" hidden="false" customHeight="true" outlineLevel="0" collapsed="false">
      <c r="A25" s="23" t="s">
        <v>51</v>
      </c>
      <c r="B25" s="24" t="s">
        <v>58</v>
      </c>
      <c r="C25" s="25" t="n">
        <v>2</v>
      </c>
      <c r="D25" s="26" t="n">
        <v>427.46</v>
      </c>
      <c r="E25" s="26" t="n">
        <v>1.35</v>
      </c>
      <c r="F25" s="26" t="n">
        <v>0</v>
      </c>
      <c r="G25" s="26" t="n">
        <v>0.12</v>
      </c>
      <c r="H25" s="26" t="n">
        <v>1.23</v>
      </c>
      <c r="I25" s="26" t="n">
        <v>1.35</v>
      </c>
      <c r="J25" s="26" t="n">
        <v>0</v>
      </c>
      <c r="K25" s="26" t="n">
        <v>0.04</v>
      </c>
      <c r="L25" s="26" t="n">
        <v>0.96</v>
      </c>
      <c r="M25" s="26" t="n">
        <v>0.18</v>
      </c>
      <c r="N25" s="26" t="n">
        <v>2.55</v>
      </c>
      <c r="O25" s="27"/>
    </row>
    <row r="26" s="3" customFormat="true" ht="14.1" hidden="false" customHeight="true" outlineLevel="0" collapsed="false">
      <c r="A26" s="23" t="s">
        <v>52</v>
      </c>
      <c r="B26" s="24" t="s">
        <v>150</v>
      </c>
      <c r="C26" s="25" t="n">
        <v>6</v>
      </c>
      <c r="D26" s="26" t="n">
        <v>427.47</v>
      </c>
      <c r="E26" s="26" t="n">
        <v>1.38</v>
      </c>
      <c r="F26" s="26" t="n">
        <v>0</v>
      </c>
      <c r="G26" s="26" t="n">
        <v>0.13</v>
      </c>
      <c r="H26" s="26" t="n">
        <v>1.23</v>
      </c>
      <c r="I26" s="26" t="n">
        <v>1.36</v>
      </c>
      <c r="J26" s="26" t="n">
        <v>-0.02</v>
      </c>
      <c r="K26" s="26" t="n">
        <v>0.04</v>
      </c>
      <c r="L26" s="26" t="n">
        <v>0.96</v>
      </c>
      <c r="M26" s="26" t="n">
        <v>0.19</v>
      </c>
      <c r="N26" s="26" t="n">
        <v>2.69</v>
      </c>
      <c r="O26" s="27"/>
    </row>
    <row r="27" s="3" customFormat="true" ht="14.1" hidden="false" customHeight="true" outlineLevel="0" collapsed="false">
      <c r="A27" s="38" t="s">
        <v>53</v>
      </c>
      <c r="B27" s="39" t="s">
        <v>32</v>
      </c>
      <c r="C27" s="40" t="n">
        <v>0</v>
      </c>
      <c r="D27" s="41" t="n">
        <v>427.45</v>
      </c>
      <c r="E27" s="41" t="n">
        <v>1.32</v>
      </c>
      <c r="F27" s="41" t="n">
        <v>0</v>
      </c>
      <c r="G27" s="41" t="n">
        <v>0.13</v>
      </c>
      <c r="H27" s="41" t="n">
        <v>1.23</v>
      </c>
      <c r="I27" s="41" t="n">
        <v>1.36</v>
      </c>
      <c r="J27" s="41" t="n">
        <v>0.04</v>
      </c>
      <c r="K27" s="41" t="n">
        <v>0.03</v>
      </c>
      <c r="L27" s="41" t="n">
        <v>0.88</v>
      </c>
      <c r="M27" s="41" t="n">
        <v>0.17</v>
      </c>
      <c r="N27" s="41" t="n">
        <v>2.41</v>
      </c>
      <c r="O27" s="42"/>
    </row>
    <row r="28" s="3" customFormat="true" ht="14.1" hidden="false" customHeight="true" outlineLevel="0" collapsed="false">
      <c r="A28" s="18" t="s">
        <v>54</v>
      </c>
      <c r="B28" s="43" t="s">
        <v>42</v>
      </c>
      <c r="C28" s="44" t="n">
        <v>53</v>
      </c>
      <c r="D28" s="21" t="n">
        <v>427.73</v>
      </c>
      <c r="E28" s="21" t="n">
        <v>2.23</v>
      </c>
      <c r="F28" s="21" t="n">
        <v>0</v>
      </c>
      <c r="G28" s="21" t="n">
        <v>0.37</v>
      </c>
      <c r="H28" s="21" t="n">
        <v>1.25</v>
      </c>
      <c r="I28" s="21" t="n">
        <v>1.62</v>
      </c>
      <c r="J28" s="21" t="n">
        <v>-0.61</v>
      </c>
      <c r="K28" s="21" t="n">
        <v>0.29</v>
      </c>
      <c r="L28" s="21" t="n">
        <v>8.69</v>
      </c>
      <c r="M28" s="21" t="n">
        <v>0.42</v>
      </c>
      <c r="N28" s="21" t="n">
        <v>5.95</v>
      </c>
      <c r="O28" s="22"/>
    </row>
    <row r="29" s="3" customFormat="true" ht="14.1" hidden="false" customHeight="true" outlineLevel="0" collapsed="false">
      <c r="A29" s="23" t="s">
        <v>55</v>
      </c>
      <c r="B29" s="24" t="s">
        <v>38</v>
      </c>
      <c r="C29" s="25" t="n">
        <v>1</v>
      </c>
      <c r="D29" s="26" t="n">
        <v>427.55</v>
      </c>
      <c r="E29" s="26" t="n">
        <v>2</v>
      </c>
      <c r="F29" s="26" t="n">
        <v>0</v>
      </c>
      <c r="G29" s="26" t="n">
        <v>1.06</v>
      </c>
      <c r="H29" s="26" t="n">
        <v>1.33</v>
      </c>
      <c r="I29" s="26" t="n">
        <v>2.39</v>
      </c>
      <c r="J29" s="26" t="n">
        <v>0.39</v>
      </c>
      <c r="K29" s="26" t="n">
        <v>0.05</v>
      </c>
      <c r="L29" s="26" t="n">
        <v>1.04</v>
      </c>
      <c r="M29" s="26" t="n">
        <v>0.3</v>
      </c>
      <c r="N29" s="26" t="n">
        <v>4.25</v>
      </c>
      <c r="O29" s="27"/>
    </row>
    <row r="30" s="3" customFormat="true" ht="14.1" hidden="false" customHeight="true" outlineLevel="0" collapsed="false">
      <c r="A30" s="23" t="s">
        <v>57</v>
      </c>
      <c r="B30" s="24" t="s">
        <v>34</v>
      </c>
      <c r="C30" s="25" t="n">
        <v>0</v>
      </c>
      <c r="D30" s="26" t="n">
        <v>427.48</v>
      </c>
      <c r="E30" s="26" t="n">
        <v>1.41</v>
      </c>
      <c r="F30" s="26" t="n">
        <v>0</v>
      </c>
      <c r="G30" s="26" t="n">
        <v>0.28</v>
      </c>
      <c r="H30" s="26" t="n">
        <v>1.29</v>
      </c>
      <c r="I30" s="26" t="n">
        <v>1.57</v>
      </c>
      <c r="J30" s="26" t="n">
        <v>0.16</v>
      </c>
      <c r="K30" s="26" t="n">
        <v>0.04</v>
      </c>
      <c r="L30" s="26" t="n">
        <v>0.96</v>
      </c>
      <c r="M30" s="26" t="n">
        <v>0.23</v>
      </c>
      <c r="N30" s="26" t="n">
        <v>3.26</v>
      </c>
      <c r="O30" s="27"/>
      <c r="Q30" s="45"/>
    </row>
    <row r="31" s="3" customFormat="true" ht="14.1" hidden="false" customHeight="true" outlineLevel="0" collapsed="false">
      <c r="A31" s="23" t="s">
        <v>59</v>
      </c>
      <c r="B31" s="24" t="s">
        <v>34</v>
      </c>
      <c r="C31" s="25" t="n">
        <v>0</v>
      </c>
      <c r="D31" s="26" t="n">
        <v>427.45</v>
      </c>
      <c r="E31" s="26" t="n">
        <v>1.29</v>
      </c>
      <c r="F31" s="26" t="n">
        <v>0</v>
      </c>
      <c r="G31" s="26" t="n">
        <v>0.13</v>
      </c>
      <c r="H31" s="26" t="n">
        <v>1.22</v>
      </c>
      <c r="I31" s="26" t="n">
        <v>1.35</v>
      </c>
      <c r="J31" s="26" t="n">
        <v>0.06</v>
      </c>
      <c r="K31" s="26" t="n">
        <v>0.03</v>
      </c>
      <c r="L31" s="26" t="n">
        <v>0.88</v>
      </c>
      <c r="M31" s="26" t="n">
        <v>0.17</v>
      </c>
      <c r="N31" s="26" t="n">
        <v>2.41</v>
      </c>
      <c r="O31" s="27"/>
    </row>
    <row r="32" s="3" customFormat="true" ht="14.1" hidden="false" customHeight="true" outlineLevel="0" collapsed="false">
      <c r="A32" s="28" t="s">
        <v>61</v>
      </c>
      <c r="B32" s="29" t="s">
        <v>69</v>
      </c>
      <c r="C32" s="30" t="n">
        <v>3</v>
      </c>
      <c r="D32" s="31" t="n">
        <v>427.44</v>
      </c>
      <c r="E32" s="31" t="n">
        <v>1.27</v>
      </c>
      <c r="F32" s="31" t="n">
        <v>0</v>
      </c>
      <c r="G32" s="31" t="n">
        <v>0.07</v>
      </c>
      <c r="H32" s="31" t="n">
        <v>1.22</v>
      </c>
      <c r="I32" s="31" t="n">
        <v>1.29</v>
      </c>
      <c r="J32" s="31" t="n">
        <v>0.02</v>
      </c>
      <c r="K32" s="31" t="n">
        <v>0.02</v>
      </c>
      <c r="L32" s="31" t="n">
        <v>0.81</v>
      </c>
      <c r="M32" s="31" t="n">
        <v>0.17</v>
      </c>
      <c r="N32" s="31" t="n">
        <v>2.41</v>
      </c>
      <c r="O32" s="32"/>
    </row>
    <row r="33" s="3" customFormat="true" ht="14.1" hidden="false" customHeight="true" outlineLevel="0" collapsed="false">
      <c r="A33" s="33" t="s">
        <v>62</v>
      </c>
      <c r="B33" s="34" t="s">
        <v>30</v>
      </c>
      <c r="C33" s="35" t="n">
        <v>28</v>
      </c>
      <c r="D33" s="36" t="n">
        <v>427.53</v>
      </c>
      <c r="E33" s="36" t="n">
        <v>1.98</v>
      </c>
      <c r="F33" s="36" t="n">
        <v>0</v>
      </c>
      <c r="G33" s="36" t="n">
        <v>0.44</v>
      </c>
      <c r="H33" s="36" t="n">
        <v>1.34</v>
      </c>
      <c r="I33" s="36" t="n">
        <v>1.78</v>
      </c>
      <c r="J33" s="36" t="n">
        <v>-0.2</v>
      </c>
      <c r="K33" s="36" t="n">
        <v>0.04</v>
      </c>
      <c r="L33" s="36" t="n">
        <v>0.96</v>
      </c>
      <c r="M33" s="36" t="n">
        <v>0.33</v>
      </c>
      <c r="N33" s="36" t="n">
        <v>4.68</v>
      </c>
      <c r="O33" s="37"/>
    </row>
    <row r="34" s="3" customFormat="true" ht="14.1" hidden="false" customHeight="true" outlineLevel="0" collapsed="false">
      <c r="A34" s="23" t="s">
        <v>64</v>
      </c>
      <c r="B34" s="24" t="s">
        <v>38</v>
      </c>
      <c r="C34" s="25" t="n">
        <v>0</v>
      </c>
      <c r="D34" s="26" t="n">
        <v>427.43</v>
      </c>
      <c r="E34" s="26" t="n">
        <v>1.37</v>
      </c>
      <c r="F34" s="26" t="n">
        <v>0</v>
      </c>
      <c r="G34" s="26" t="n">
        <v>0.17</v>
      </c>
      <c r="H34" s="26" t="n">
        <v>1.42</v>
      </c>
      <c r="I34" s="26" t="n">
        <v>1.59</v>
      </c>
      <c r="J34" s="26" t="n">
        <v>0.22</v>
      </c>
      <c r="K34" s="26" t="n">
        <v>0.03</v>
      </c>
      <c r="L34" s="26" t="n">
        <v>0.88</v>
      </c>
      <c r="M34" s="26" t="n">
        <v>0.21</v>
      </c>
      <c r="N34" s="26" t="n">
        <v>2.97</v>
      </c>
      <c r="O34" s="27"/>
    </row>
    <row r="35" s="3" customFormat="true" ht="14.1" hidden="false" customHeight="true" outlineLevel="0" collapsed="false">
      <c r="A35" s="23" t="s">
        <v>65</v>
      </c>
      <c r="B35" s="24" t="s">
        <v>36</v>
      </c>
      <c r="C35" s="25" t="n">
        <v>0</v>
      </c>
      <c r="D35" s="26" t="n">
        <v>427.38</v>
      </c>
      <c r="E35" s="26" t="n">
        <v>1.29</v>
      </c>
      <c r="F35" s="26" t="n">
        <v>0</v>
      </c>
      <c r="G35" s="26" t="n">
        <v>0.01</v>
      </c>
      <c r="H35" s="26" t="n">
        <v>1.38</v>
      </c>
      <c r="I35" s="26" t="n">
        <v>1.39</v>
      </c>
      <c r="J35" s="26" t="n">
        <v>0.1</v>
      </c>
      <c r="K35" s="26" t="n">
        <v>0.02</v>
      </c>
      <c r="L35" s="26" t="n">
        <v>0.81</v>
      </c>
      <c r="M35" s="26" t="n">
        <v>0.15</v>
      </c>
      <c r="N35" s="26" t="n">
        <v>2.13</v>
      </c>
      <c r="O35" s="27"/>
    </row>
    <row r="36" s="3" customFormat="true" ht="14.1" hidden="false" customHeight="true" outlineLevel="0" collapsed="false">
      <c r="A36" s="23" t="s">
        <v>67</v>
      </c>
      <c r="B36" s="24" t="s">
        <v>42</v>
      </c>
      <c r="C36" s="25" t="n">
        <v>15</v>
      </c>
      <c r="D36" s="26" t="n">
        <v>427.47</v>
      </c>
      <c r="E36" s="26" t="n">
        <v>1.46</v>
      </c>
      <c r="F36" s="26" t="n">
        <v>0</v>
      </c>
      <c r="G36" s="26" t="n">
        <v>0.03</v>
      </c>
      <c r="H36" s="26" t="n">
        <v>1.24</v>
      </c>
      <c r="I36" s="26" t="n">
        <v>1.27</v>
      </c>
      <c r="J36" s="26" t="n">
        <v>-0.19</v>
      </c>
      <c r="K36" s="26" t="n">
        <v>0.05</v>
      </c>
      <c r="L36" s="26" t="n">
        <v>1.04</v>
      </c>
      <c r="M36" s="26" t="n">
        <v>0.26</v>
      </c>
      <c r="N36" s="26" t="n">
        <v>3.68</v>
      </c>
      <c r="O36" s="27"/>
    </row>
    <row r="37" s="3" customFormat="true" ht="14.1" hidden="false" customHeight="true" outlineLevel="0" collapsed="false">
      <c r="A37" s="38" t="s">
        <v>68</v>
      </c>
      <c r="B37" s="39" t="s">
        <v>58</v>
      </c>
      <c r="C37" s="40" t="n">
        <v>4</v>
      </c>
      <c r="D37" s="41" t="n">
        <v>427.47</v>
      </c>
      <c r="E37" s="41" t="n">
        <v>1.41</v>
      </c>
      <c r="F37" s="41" t="n">
        <v>0</v>
      </c>
      <c r="G37" s="41" t="n">
        <v>0.18</v>
      </c>
      <c r="H37" s="41" t="n">
        <v>1.24</v>
      </c>
      <c r="I37" s="41" t="n">
        <v>1.42</v>
      </c>
      <c r="J37" s="41" t="n">
        <v>0.01</v>
      </c>
      <c r="K37" s="41" t="n">
        <v>0.03</v>
      </c>
      <c r="L37" s="41" t="n">
        <v>0.88</v>
      </c>
      <c r="M37" s="41" t="n">
        <v>0.19</v>
      </c>
      <c r="N37" s="41" t="n">
        <v>2.69</v>
      </c>
      <c r="O37" s="42"/>
    </row>
    <row r="38" s="3" customFormat="true" ht="14.1" hidden="false" customHeight="true" outlineLevel="0" collapsed="false">
      <c r="A38" s="46"/>
      <c r="B38" s="144" t="s">
        <v>232</v>
      </c>
      <c r="C38" s="48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s="3" customFormat="true" ht="14.1" hidden="false" customHeight="true" outlineLevel="0" collapsed="false">
      <c r="A39" s="51" t="s">
        <v>72</v>
      </c>
      <c r="B39" s="52" t="s">
        <v>73</v>
      </c>
      <c r="C39" s="53" t="n">
        <f aca="false">SUM(C8:C38)</f>
        <v>196</v>
      </c>
      <c r="D39" s="54" t="s">
        <v>73</v>
      </c>
      <c r="E39" s="55" t="n">
        <v>4746</v>
      </c>
      <c r="F39" s="55" t="n">
        <v>0</v>
      </c>
      <c r="G39" s="55" t="n">
        <v>1449</v>
      </c>
      <c r="H39" s="55" t="n">
        <v>3330</v>
      </c>
      <c r="I39" s="56" t="n">
        <v>4779</v>
      </c>
      <c r="J39" s="57" t="n">
        <v>2.46</v>
      </c>
      <c r="K39" s="58" t="s">
        <v>73</v>
      </c>
      <c r="L39" s="56" t="n">
        <v>4686</v>
      </c>
      <c r="M39" s="58" t="s">
        <v>73</v>
      </c>
      <c r="N39" s="55" t="n">
        <v>12788</v>
      </c>
      <c r="O39" s="59"/>
    </row>
    <row r="40" s="3" customFormat="true" ht="14.1" hidden="false" customHeight="true" outlineLevel="0" collapsed="false">
      <c r="A40" s="51"/>
      <c r="B40" s="52"/>
      <c r="C40" s="16" t="s">
        <v>19</v>
      </c>
      <c r="D40" s="54"/>
      <c r="E40" s="60" t="s">
        <v>74</v>
      </c>
      <c r="F40" s="60" t="s">
        <v>74</v>
      </c>
      <c r="G40" s="60" t="s">
        <v>74</v>
      </c>
      <c r="H40" s="60" t="s">
        <v>74</v>
      </c>
      <c r="I40" s="60" t="s">
        <v>74</v>
      </c>
      <c r="J40" s="61" t="n">
        <v>-2.05</v>
      </c>
      <c r="K40" s="58"/>
      <c r="L40" s="60" t="s">
        <v>74</v>
      </c>
      <c r="M40" s="58"/>
      <c r="N40" s="60" t="s">
        <v>74</v>
      </c>
      <c r="O40" s="62"/>
    </row>
    <row r="41" s="3" customFormat="true" ht="14.1" hidden="false" customHeight="true" outlineLevel="0" collapsed="false">
      <c r="A41" s="8" t="s">
        <v>75</v>
      </c>
      <c r="B41" s="63" t="s">
        <v>73</v>
      </c>
      <c r="C41" s="64" t="s">
        <v>73</v>
      </c>
      <c r="D41" s="65" t="n">
        <f aca="false">AVERAGE(D8:D37)</f>
        <v>427.552</v>
      </c>
      <c r="E41" s="65" t="n">
        <f aca="false">AVERAGE(E8:E37)</f>
        <v>1.83133333333333</v>
      </c>
      <c r="F41" s="65" t="n">
        <f aca="false">AVERAGE(F8:F37)</f>
        <v>0</v>
      </c>
      <c r="G41" s="65" t="n">
        <f aca="false">AVERAGE(G8:G37)</f>
        <v>0.559333333333333</v>
      </c>
      <c r="H41" s="65" t="n">
        <f aca="false">AVERAGE(H8:H37)</f>
        <v>1.28566666666667</v>
      </c>
      <c r="I41" s="65" t="n">
        <f aca="false">AVERAGE(I8:I37)</f>
        <v>1.845</v>
      </c>
      <c r="J41" s="65" t="n">
        <f aca="false">AVERAGE(J8:J37)</f>
        <v>0.0136666666666667</v>
      </c>
      <c r="K41" s="65" t="n">
        <f aca="false">AVERAGE(K8:K37)</f>
        <v>0.085</v>
      </c>
      <c r="L41" s="65" t="n">
        <f aca="false">AVERAGE(L8:L37)</f>
        <v>2.31366666666667</v>
      </c>
      <c r="M41" s="65" t="n">
        <f aca="false">AVERAGE(M8:M37)</f>
        <v>0.306333333333333</v>
      </c>
      <c r="N41" s="65" t="n">
        <f aca="false">AVERAGE(N8:N37)</f>
        <v>4.86533333333333</v>
      </c>
      <c r="O41" s="66"/>
    </row>
    <row r="42" s="3" customFormat="true" ht="14.1" hidden="false" customHeight="true" outlineLevel="0" collapsed="false">
      <c r="A42" s="67" t="s">
        <v>76</v>
      </c>
      <c r="B42" s="68" t="s">
        <v>73</v>
      </c>
      <c r="C42" s="20" t="n">
        <v>2</v>
      </c>
      <c r="D42" s="69" t="s">
        <v>233</v>
      </c>
      <c r="E42" s="69" t="s">
        <v>234</v>
      </c>
      <c r="F42" s="69" t="s">
        <v>79</v>
      </c>
      <c r="G42" s="69" t="s">
        <v>233</v>
      </c>
      <c r="H42" s="69" t="s">
        <v>235</v>
      </c>
      <c r="I42" s="69" t="s">
        <v>236</v>
      </c>
      <c r="J42" s="69" t="s">
        <v>237</v>
      </c>
      <c r="K42" s="69" t="s">
        <v>238</v>
      </c>
      <c r="L42" s="69" t="s">
        <v>238</v>
      </c>
      <c r="M42" s="69" t="s">
        <v>239</v>
      </c>
      <c r="N42" s="69" t="s">
        <v>239</v>
      </c>
      <c r="O42" s="22"/>
    </row>
    <row r="43" s="3" customFormat="true" ht="14.1" hidden="false" customHeight="true" outlineLevel="0" collapsed="false">
      <c r="A43" s="70" t="s">
        <v>84</v>
      </c>
      <c r="B43" s="71" t="s">
        <v>73</v>
      </c>
      <c r="C43" s="72" t="n">
        <v>61</v>
      </c>
      <c r="D43" s="73" t="n">
        <v>428.14</v>
      </c>
      <c r="E43" s="73" t="n">
        <v>17.97</v>
      </c>
      <c r="F43" s="73" t="n">
        <v>0</v>
      </c>
      <c r="G43" s="73" t="n">
        <v>5.1</v>
      </c>
      <c r="H43" s="73" t="n">
        <v>1.51</v>
      </c>
      <c r="I43" s="73" t="n">
        <v>6.36</v>
      </c>
      <c r="J43" s="74" t="n">
        <v>1.6</v>
      </c>
      <c r="K43" s="73" t="n">
        <v>0.7</v>
      </c>
      <c r="L43" s="73" t="n">
        <v>39.54</v>
      </c>
      <c r="M43" s="73" t="n">
        <v>1.08</v>
      </c>
      <c r="N43" s="73" t="n">
        <v>49.41</v>
      </c>
      <c r="O43" s="42"/>
    </row>
    <row r="44" s="3" customFormat="true" ht="14.1" hidden="false" customHeight="true" outlineLevel="0" collapsed="false">
      <c r="A44" s="67" t="s">
        <v>85</v>
      </c>
      <c r="B44" s="68" t="s">
        <v>73</v>
      </c>
      <c r="C44" s="75" t="s">
        <v>73</v>
      </c>
      <c r="D44" s="69" t="s">
        <v>240</v>
      </c>
      <c r="E44" s="69" t="s">
        <v>241</v>
      </c>
      <c r="F44" s="69" t="s">
        <v>79</v>
      </c>
      <c r="G44" s="69" t="s">
        <v>242</v>
      </c>
      <c r="H44" s="69" t="s">
        <v>243</v>
      </c>
      <c r="I44" s="69" t="s">
        <v>244</v>
      </c>
      <c r="J44" s="69" t="s">
        <v>245</v>
      </c>
      <c r="K44" s="69" t="s">
        <v>246</v>
      </c>
      <c r="L44" s="69" t="s">
        <v>246</v>
      </c>
      <c r="M44" s="69" t="s">
        <v>247</v>
      </c>
      <c r="N44" s="69" t="s">
        <v>247</v>
      </c>
      <c r="O44" s="22"/>
    </row>
    <row r="45" s="3" customFormat="true" ht="14.1" hidden="false" customHeight="true" outlineLevel="0" collapsed="false">
      <c r="A45" s="76" t="s">
        <v>91</v>
      </c>
      <c r="B45" s="77" t="s">
        <v>73</v>
      </c>
      <c r="C45" s="78" t="s">
        <v>73</v>
      </c>
      <c r="D45" s="79" t="n">
        <v>427.38</v>
      </c>
      <c r="E45" s="79" t="n">
        <v>1.22</v>
      </c>
      <c r="F45" s="79" t="n">
        <v>0</v>
      </c>
      <c r="G45" s="79" t="n">
        <v>0</v>
      </c>
      <c r="H45" s="79" t="n">
        <v>1</v>
      </c>
      <c r="I45" s="79" t="n">
        <v>1.11</v>
      </c>
      <c r="J45" s="31" t="n">
        <v>-12.83</v>
      </c>
      <c r="K45" s="79" t="n">
        <v>0.01</v>
      </c>
      <c r="L45" s="79" t="n">
        <v>0.73</v>
      </c>
      <c r="M45" s="79" t="n">
        <v>0.15</v>
      </c>
      <c r="N45" s="79" t="n">
        <v>2.13</v>
      </c>
      <c r="O45" s="80"/>
    </row>
    <row r="46" s="92" customFormat="true" ht="14.1" hidden="false" customHeight="true" outlineLevel="0" collapsed="false">
      <c r="A46" s="81" t="s">
        <v>92</v>
      </c>
      <c r="B46" s="82" t="s">
        <v>93</v>
      </c>
      <c r="C46" s="82"/>
      <c r="D46" s="83"/>
      <c r="E46" s="84" t="n">
        <f aca="false">SUM(E47:E48)</f>
        <v>4746</v>
      </c>
      <c r="F46" s="85" t="s">
        <v>94</v>
      </c>
      <c r="G46" s="85"/>
      <c r="H46" s="86"/>
      <c r="I46" s="84" t="n">
        <f aca="false">SUM(I47:I48)</f>
        <v>4779</v>
      </c>
      <c r="J46" s="87" t="s">
        <v>95</v>
      </c>
      <c r="K46" s="88"/>
      <c r="L46" s="89" t="s">
        <v>96</v>
      </c>
      <c r="M46" s="90"/>
      <c r="N46" s="90"/>
      <c r="O46" s="91"/>
    </row>
    <row r="47" s="92" customFormat="true" ht="14.1" hidden="false" customHeight="true" outlineLevel="0" collapsed="false">
      <c r="A47" s="81"/>
      <c r="B47" s="93" t="s">
        <v>97</v>
      </c>
      <c r="C47" s="93"/>
      <c r="D47" s="94" t="s">
        <v>163</v>
      </c>
      <c r="E47" s="95" t="n">
        <v>4746</v>
      </c>
      <c r="F47" s="96" t="s">
        <v>99</v>
      </c>
      <c r="G47" s="96"/>
      <c r="H47" s="88"/>
      <c r="I47" s="97" t="s">
        <v>96</v>
      </c>
      <c r="J47" s="87"/>
      <c r="K47" s="88"/>
      <c r="L47" s="97" t="s">
        <v>96</v>
      </c>
      <c r="M47" s="96"/>
      <c r="N47" s="96"/>
      <c r="O47" s="27"/>
    </row>
    <row r="48" s="92" customFormat="true" ht="14.1" hidden="false" customHeight="true" outlineLevel="0" collapsed="false">
      <c r="A48" s="81"/>
      <c r="B48" s="98" t="s">
        <v>100</v>
      </c>
      <c r="C48" s="98"/>
      <c r="D48" s="99" t="s">
        <v>101</v>
      </c>
      <c r="E48" s="100" t="n">
        <v>0</v>
      </c>
      <c r="F48" s="101" t="s">
        <v>102</v>
      </c>
      <c r="G48" s="101"/>
      <c r="H48" s="102"/>
      <c r="I48" s="95" t="n">
        <f aca="false">SUM(N49,N51:N52)</f>
        <v>4779</v>
      </c>
      <c r="J48" s="87"/>
      <c r="K48" s="102"/>
      <c r="L48" s="97" t="s">
        <v>96</v>
      </c>
      <c r="M48" s="101"/>
      <c r="N48" s="101"/>
      <c r="O48" s="42"/>
    </row>
    <row r="49" s="92" customFormat="true" ht="14.1" hidden="false" customHeight="true" outlineLevel="0" collapsed="false">
      <c r="A49" s="81"/>
      <c r="B49" s="103" t="s">
        <v>103</v>
      </c>
      <c r="C49" s="103"/>
      <c r="D49" s="104"/>
      <c r="E49" s="105" t="n">
        <f aca="false">SUM(E50:E51)</f>
        <v>244</v>
      </c>
      <c r="F49" s="106" t="s">
        <v>104</v>
      </c>
      <c r="G49" s="106"/>
      <c r="H49" s="107"/>
      <c r="I49" s="105" t="n">
        <f aca="false">SUM(I50:I51)</f>
        <v>211</v>
      </c>
      <c r="J49" s="108" t="s">
        <v>105</v>
      </c>
      <c r="K49" s="106" t="s">
        <v>106</v>
      </c>
      <c r="L49" s="106"/>
      <c r="M49" s="109" t="s">
        <v>229</v>
      </c>
      <c r="N49" s="110" t="n">
        <v>114</v>
      </c>
      <c r="O49" s="111"/>
    </row>
    <row r="50" s="92" customFormat="true" ht="14.1" hidden="false" customHeight="true" outlineLevel="0" collapsed="false">
      <c r="A50" s="112" t="s">
        <v>74</v>
      </c>
      <c r="B50" s="93" t="s">
        <v>107</v>
      </c>
      <c r="C50" s="93"/>
      <c r="D50" s="94" t="s">
        <v>131</v>
      </c>
      <c r="E50" s="95" t="n">
        <v>244</v>
      </c>
      <c r="F50" s="96" t="s">
        <v>107</v>
      </c>
      <c r="G50" s="96"/>
      <c r="H50" s="94" t="s">
        <v>231</v>
      </c>
      <c r="I50" s="95" t="n">
        <v>211</v>
      </c>
      <c r="J50" s="108"/>
      <c r="K50" s="102"/>
      <c r="L50" s="97" t="s">
        <v>96</v>
      </c>
      <c r="M50" s="113"/>
      <c r="N50" s="113"/>
      <c r="O50" s="114"/>
    </row>
    <row r="51" s="92" customFormat="true" ht="14.1" hidden="false" customHeight="true" outlineLevel="0" collapsed="false">
      <c r="A51" s="112"/>
      <c r="B51" s="93" t="s">
        <v>109</v>
      </c>
      <c r="C51" s="93"/>
      <c r="D51" s="99" t="s">
        <v>101</v>
      </c>
      <c r="E51" s="100" t="n">
        <v>0</v>
      </c>
      <c r="F51" s="96" t="s">
        <v>109</v>
      </c>
      <c r="G51" s="96"/>
      <c r="H51" s="94" t="s">
        <v>229</v>
      </c>
      <c r="I51" s="95" t="n">
        <v>0</v>
      </c>
      <c r="J51" s="108"/>
      <c r="K51" s="115" t="s">
        <v>110</v>
      </c>
      <c r="L51" s="115"/>
      <c r="M51" s="94" t="s">
        <v>229</v>
      </c>
      <c r="N51" s="95" t="n">
        <v>0</v>
      </c>
      <c r="O51" s="116"/>
    </row>
    <row r="52" s="92" customFormat="true" ht="14.1" hidden="false" customHeight="true" outlineLevel="0" collapsed="false">
      <c r="A52" s="112"/>
      <c r="B52" s="117" t="s">
        <v>111</v>
      </c>
      <c r="C52" s="117"/>
      <c r="D52" s="118"/>
      <c r="E52" s="119" t="n">
        <f aca="false">SUM(E46,E49)</f>
        <v>4990</v>
      </c>
      <c r="F52" s="120" t="s">
        <v>111</v>
      </c>
      <c r="G52" s="120"/>
      <c r="H52" s="121" t="n">
        <f aca="false">SUM(I46,I49)</f>
        <v>4990</v>
      </c>
      <c r="I52" s="121"/>
      <c r="J52" s="108"/>
      <c r="K52" s="120" t="s">
        <v>112</v>
      </c>
      <c r="L52" s="120"/>
      <c r="M52" s="122" t="s">
        <v>248</v>
      </c>
      <c r="N52" s="123" t="n">
        <v>4665</v>
      </c>
      <c r="O52" s="124"/>
    </row>
    <row r="53" s="92" customFormat="true" ht="14.1" hidden="false" customHeight="true" outlineLevel="0" collapsed="false">
      <c r="A53" s="125" t="s">
        <v>113</v>
      </c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8"/>
    </row>
    <row r="54" s="92" customFormat="true" ht="14.1" hidden="false" customHeight="true" outlineLevel="0" collapsed="false">
      <c r="A54" s="125"/>
      <c r="B54" s="129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0"/>
    </row>
    <row r="55" s="92" customFormat="true" ht="14.1" hidden="false" customHeight="true" outlineLevel="0" collapsed="false">
      <c r="A55" s="125"/>
      <c r="B55" s="131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2"/>
    </row>
    <row r="56" customFormat="false" ht="14.1" hidden="false" customHeight="true" outlineLevel="0" collapsed="false">
      <c r="A56" s="125"/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5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6"/>
      <c r="O57" s="136"/>
    </row>
    <row r="58" customFormat="false" ht="13.5" hidden="false" customHeight="false" outlineLevel="0" collapsed="false">
      <c r="A58" s="137"/>
    </row>
    <row r="60" customFormat="false" ht="13.5" hidden="false" customHeight="false" outlineLevel="0" collapsed="false">
      <c r="G60" s="138"/>
      <c r="H60" s="139"/>
      <c r="I60" s="139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滋賀県</cp:lastModifiedBy>
  <cp:lastPrinted>2008-10-27T02:47:21Z</cp:lastPrinted>
  <dcterms:modified xsi:type="dcterms:W3CDTF">2009-01-16T07:48:04Z</dcterms:modified>
  <cp:revision>0</cp:revision>
  <dc:subject/>
  <dc:title/>
</cp:coreProperties>
</file>