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2006.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Area" vbProcedure="false">'02'!$A$1:$O$60</definedName>
    <definedName function="false" hidden="false" localSheetId="2" name="_xlnm.Print_Area" vbProcedure="false">'03'!$A$1:$O$60</definedName>
    <definedName function="false" hidden="false" localSheetId="3" name="_xlnm.Print_Area" vbProcedure="false">'04'!$A$1:$O$60</definedName>
    <definedName function="false" hidden="false" localSheetId="4" name="_xlnm.Print_Area" vbProcedure="false">'05'!$A$1:$O$60</definedName>
    <definedName function="false" hidden="false" localSheetId="5" name="_xlnm.Print_Area" vbProcedure="false">'06'!$A$1:$O$60</definedName>
    <definedName function="false" hidden="false" localSheetId="6" name="_xlnm.Print_Area" vbProcedure="false">'07'!$A$1:$O$60</definedName>
    <definedName function="false" hidden="false" localSheetId="7" name="_xlnm.Print_Area" vbProcedure="false">'08'!$A$1:$O$60</definedName>
    <definedName function="false" hidden="false" localSheetId="8" name="_xlnm.Print_Area" vbProcedure="false">'09'!$A$1:$O$60</definedName>
    <definedName function="false" hidden="false" localSheetId="9" name="_xlnm.Print_Area" vbProcedure="false">'10'!$A$1:$O$60</definedName>
    <definedName function="false" hidden="false" localSheetId="10" name="_xlnm.Print_Area" vbProcedure="false">'11'!$A$1:$O$60</definedName>
    <definedName function="false" hidden="false" localSheetId="11" name="_xlnm.Print_Area" vbProcedure="false">'12'!$A$1:$O$60</definedName>
    <definedName function="false" hidden="false" localSheetId="0" name="_xlnm.Print_Area" vbProcedure="false">'2006.01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272">
  <si>
    <r>
      <rPr>
        <b val="true"/>
        <u val="single"/>
        <sz val="14"/>
        <rFont val="Noto Sans"/>
        <family val="2"/>
      </rPr>
      <t xml:space="preserve">姉  川  ダ  ム  管  理  月  報</t>
    </r>
    <r>
      <rPr>
        <b val="true"/>
        <sz val="14"/>
        <rFont val="Noto Sans"/>
        <family val="2"/>
      </rPr>
      <t xml:space="preserve"> </t>
    </r>
  </si>
  <si>
    <t xml:space="preserve">日</t>
  </si>
  <si>
    <t xml:space="preserve">天候</t>
  </si>
  <si>
    <t xml:space="preserve">降水量</t>
  </si>
  <si>
    <t xml:space="preserve">貯水位</t>
  </si>
  <si>
    <t xml:space="preserve">流入量</t>
  </si>
  <si>
    <r>
      <rPr>
        <sz val="8"/>
        <rFont val="Noto Sans"/>
        <family val="2"/>
      </rPr>
      <t xml:space="preserve">放　流　量　</t>
    </r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調整                                                                                                                                                                 流量</t>
  </si>
  <si>
    <t xml:space="preserve">ダム上流</t>
  </si>
  <si>
    <t xml:space="preserve">ダム下流</t>
  </si>
  <si>
    <t xml:space="preserve">非常用
洪水吐
放流量</t>
  </si>
  <si>
    <t xml:space="preserve">常  用
洪水吐
放流量</t>
  </si>
  <si>
    <t xml:space="preserve">河川
放流主
ゲート
放流量</t>
  </si>
  <si>
    <t xml:space="preserve">全
放流量</t>
  </si>
  <si>
    <t xml:space="preserve">温見橋</t>
  </si>
  <si>
    <t xml:space="preserve">今村橋</t>
  </si>
  <si>
    <t xml:space="preserve">参考値</t>
  </si>
  <si>
    <t xml:space="preserve">備　考</t>
  </si>
  <si>
    <t xml:space="preserve">水位</t>
  </si>
  <si>
    <t xml:space="preserve">流量</t>
  </si>
  <si>
    <t xml:space="preserve">(mm)</t>
  </si>
  <si>
    <t xml:space="preserve">(EL.m)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(m)</t>
  </si>
  <si>
    <t xml:space="preserve">1</t>
  </si>
  <si>
    <t xml:space="preserve">晴</t>
  </si>
  <si>
    <t xml:space="preserve">2</t>
  </si>
  <si>
    <t xml:space="preserve">曇一時晴</t>
  </si>
  <si>
    <t xml:space="preserve">3</t>
  </si>
  <si>
    <t xml:space="preserve">雪</t>
  </si>
  <si>
    <t xml:space="preserve">4</t>
  </si>
  <si>
    <t xml:space="preserve">曇時々雪</t>
  </si>
  <si>
    <t xml:space="preserve">5</t>
  </si>
  <si>
    <t xml:space="preserve">曇時々晴</t>
  </si>
  <si>
    <t xml:space="preserve">6</t>
  </si>
  <si>
    <t xml:space="preserve">7</t>
  </si>
  <si>
    <t xml:space="preserve">晴一時雪</t>
  </si>
  <si>
    <t xml:space="preserve">8</t>
  </si>
  <si>
    <t xml:space="preserve">9</t>
  </si>
  <si>
    <t xml:space="preserve">10</t>
  </si>
  <si>
    <t xml:space="preserve">曇後雪</t>
  </si>
  <si>
    <t xml:space="preserve">11</t>
  </si>
  <si>
    <t xml:space="preserve">雪後晴</t>
  </si>
  <si>
    <t xml:space="preserve">12</t>
  </si>
  <si>
    <t xml:space="preserve">13</t>
  </si>
  <si>
    <t xml:space="preserve">曇後雨</t>
  </si>
  <si>
    <t xml:space="preserve">14</t>
  </si>
  <si>
    <t xml:space="preserve">雨後曇</t>
  </si>
  <si>
    <t xml:space="preserve">15</t>
  </si>
  <si>
    <t xml:space="preserve">晴一時曇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晴時々曇</t>
  </si>
  <si>
    <t xml:space="preserve">21</t>
  </si>
  <si>
    <t xml:space="preserve">22</t>
  </si>
  <si>
    <t xml:space="preserve">晴後雪</t>
  </si>
  <si>
    <t xml:space="preserve">23</t>
  </si>
  <si>
    <t xml:space="preserve">24</t>
  </si>
  <si>
    <t xml:space="preserve">晴時々雪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曇</t>
  </si>
  <si>
    <t xml:space="preserve">31</t>
  </si>
  <si>
    <t xml:space="preserve">計</t>
  </si>
  <si>
    <t xml:space="preserve">---</t>
  </si>
  <si>
    <r>
      <rPr>
        <sz val="8"/>
        <rFont val="ＭＳ ゴシック"/>
        <family val="3"/>
        <charset val="128"/>
      </rPr>
      <t xml:space="preserve">(×10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平　均</t>
  </si>
  <si>
    <t xml:space="preserve">最大日時</t>
  </si>
  <si>
    <t xml:space="preserve">15 13:31</t>
  </si>
  <si>
    <t xml:space="preserve">14 22:20</t>
  </si>
  <si>
    <t xml:space="preserve">1 00:00</t>
  </si>
  <si>
    <t xml:space="preserve">15 23:01</t>
  </si>
  <si>
    <t xml:space="preserve">16 08:25</t>
  </si>
  <si>
    <t xml:space="preserve">14 21:30</t>
  </si>
  <si>
    <t xml:space="preserve">14 21:40</t>
  </si>
  <si>
    <t xml:space="preserve">最大値</t>
  </si>
  <si>
    <t xml:space="preserve">最小日時</t>
  </si>
  <si>
    <t xml:space="preserve">4 03:09</t>
  </si>
  <si>
    <t xml:space="preserve">28 11:11</t>
  </si>
  <si>
    <t xml:space="preserve">29 19:46</t>
  </si>
  <si>
    <t xml:space="preserve">14 22:13</t>
  </si>
  <si>
    <t xml:space="preserve">6 14:30</t>
  </si>
  <si>
    <t xml:space="preserve">11 02:20</t>
  </si>
  <si>
    <t xml:space="preserve">最小値</t>
  </si>
  <si>
    <t xml:space="preserve">月間総量</t>
  </si>
  <si>
    <t xml:space="preserve">流 入 量</t>
  </si>
  <si>
    <t xml:space="preserve">全 放 流 量</t>
  </si>
  <si>
    <t xml:space="preserve">取水量</t>
  </si>
  <si>
    <t xml:space="preserve">－</t>
  </si>
  <si>
    <t xml:space="preserve">　　平 水</t>
  </si>
  <si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日</t>
    </r>
  </si>
  <si>
    <t xml:space="preserve">　　取 水 量</t>
  </si>
  <si>
    <t xml:space="preserve">　　洪 水</t>
  </si>
  <si>
    <r>
      <rPr>
        <sz val="8"/>
        <rFont val="ＭＳ ゴシック"/>
        <family val="3"/>
        <charset val="128"/>
      </rPr>
      <t xml:space="preserve"> 0</t>
    </r>
    <r>
      <rPr>
        <sz val="8"/>
        <rFont val="Noto Sans"/>
        <family val="2"/>
      </rPr>
      <t xml:space="preserve">日</t>
    </r>
  </si>
  <si>
    <t xml:space="preserve">　　ダム放流量</t>
  </si>
  <si>
    <t xml:space="preserve">補 給 量</t>
  </si>
  <si>
    <t xml:space="preserve">貯 水 量</t>
  </si>
  <si>
    <t xml:space="preserve">ダム放流量</t>
  </si>
  <si>
    <t xml:space="preserve">機 能 維 持</t>
  </si>
  <si>
    <t xml:space="preserve">　　流 量 調 節</t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日</t>
    </r>
  </si>
  <si>
    <t xml:space="preserve">　　洪 水 調 節</t>
  </si>
  <si>
    <t xml:space="preserve">洪 水 調 節</t>
  </si>
  <si>
    <t xml:space="preserve">　 計</t>
  </si>
  <si>
    <t xml:space="preserve">満 水</t>
  </si>
  <si>
    <t xml:space="preserve">記　事</t>
  </si>
  <si>
    <t xml:space="preserve">曇時々雨</t>
  </si>
  <si>
    <t xml:space="preserve">曇後晴</t>
  </si>
  <si>
    <t xml:space="preserve">曇一時雪</t>
  </si>
  <si>
    <t xml:space="preserve">曇一時雨</t>
  </si>
  <si>
    <t xml:space="preserve"> </t>
  </si>
  <si>
    <t xml:space="preserve">27 13:20</t>
  </si>
  <si>
    <t xml:space="preserve">26 16:36</t>
  </si>
  <si>
    <t xml:space="preserve">1 17:19</t>
  </si>
  <si>
    <t xml:space="preserve">27 07:48</t>
  </si>
  <si>
    <t xml:space="preserve">2 06:38</t>
  </si>
  <si>
    <t xml:space="preserve">26 15:30</t>
  </si>
  <si>
    <t xml:space="preserve">26 17:20</t>
  </si>
  <si>
    <t xml:space="preserve">1 09:07</t>
  </si>
  <si>
    <t xml:space="preserve">11 17:19</t>
  </si>
  <si>
    <t xml:space="preserve">26 20:35</t>
  </si>
  <si>
    <t xml:space="preserve">10 20:47</t>
  </si>
  <si>
    <t xml:space="preserve">26 15:22</t>
  </si>
  <si>
    <t xml:space="preserve">14 13:30</t>
  </si>
  <si>
    <t xml:space="preserve">14 16:20</t>
  </si>
  <si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3</t>
    </r>
    <r>
      <rPr>
        <sz val="8"/>
        <rFont val="Noto Sans"/>
        <family val="2"/>
      </rPr>
      <t xml:space="preserve">日</t>
    </r>
  </si>
  <si>
    <t xml:space="preserve">晴後曇</t>
  </si>
  <si>
    <t xml:space="preserve">17 11:04</t>
  </si>
  <si>
    <t xml:space="preserve">17 07:03</t>
  </si>
  <si>
    <t xml:space="preserve">15 08:07</t>
  </si>
  <si>
    <t xml:space="preserve">17 10:33</t>
  </si>
  <si>
    <t xml:space="preserve">16 17:50</t>
  </si>
  <si>
    <t xml:space="preserve">28 19:00</t>
  </si>
  <si>
    <t xml:space="preserve">17 07:50</t>
  </si>
  <si>
    <t xml:space="preserve">6 04:12</t>
  </si>
  <si>
    <t xml:space="preserve">16 18:12</t>
  </si>
  <si>
    <t xml:space="preserve">6 07:33</t>
  </si>
  <si>
    <t xml:space="preserve">6 04:10</t>
  </si>
  <si>
    <t xml:space="preserve">17 06:42</t>
  </si>
  <si>
    <t xml:space="preserve">6 01:20</t>
  </si>
  <si>
    <t xml:space="preserve">5 17:30</t>
  </si>
  <si>
    <r>
      <rPr>
        <sz val="8"/>
        <rFont val="ＭＳ ゴシック"/>
        <family val="3"/>
        <charset val="128"/>
      </rPr>
      <t xml:space="preserve">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8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31</t>
    </r>
    <r>
      <rPr>
        <sz val="8"/>
        <rFont val="Noto Sans"/>
        <family val="2"/>
      </rPr>
      <t xml:space="preserve">日</t>
    </r>
  </si>
  <si>
    <t xml:space="preserve">雨</t>
  </si>
  <si>
    <t xml:space="preserve">11 23:50</t>
  </si>
  <si>
    <t xml:space="preserve">11 21:36</t>
  </si>
  <si>
    <t xml:space="preserve">20 12:51</t>
  </si>
  <si>
    <t xml:space="preserve">2 22:49</t>
  </si>
  <si>
    <t xml:space="preserve">11 22:10</t>
  </si>
  <si>
    <t xml:space="preserve">12 00:00</t>
  </si>
  <si>
    <t xml:space="preserve">1 17:18</t>
  </si>
  <si>
    <t xml:space="preserve">1 20:28</t>
  </si>
  <si>
    <t xml:space="preserve">25 18:23</t>
  </si>
  <si>
    <t xml:space="preserve">1 17:13</t>
  </si>
  <si>
    <t xml:space="preserve">11 16:39</t>
  </si>
  <si>
    <t xml:space="preserve">01 14:40</t>
  </si>
  <si>
    <t xml:space="preserve">30 21:40</t>
  </si>
  <si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2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30</t>
    </r>
    <r>
      <rPr>
        <sz val="8"/>
        <rFont val="Noto Sans"/>
        <family val="2"/>
      </rPr>
      <t xml:space="preserve">日</t>
    </r>
  </si>
  <si>
    <t xml:space="preserve">雨後晴</t>
  </si>
  <si>
    <t xml:space="preserve">7 15:45</t>
  </si>
  <si>
    <t xml:space="preserve">7 10:44</t>
  </si>
  <si>
    <t xml:space="preserve">13 09:03</t>
  </si>
  <si>
    <t xml:space="preserve">7 15:17</t>
  </si>
  <si>
    <t xml:space="preserve">11 12:18</t>
  </si>
  <si>
    <t xml:space="preserve">7 10:40</t>
  </si>
  <si>
    <t xml:space="preserve">7 18:00</t>
  </si>
  <si>
    <t xml:space="preserve">19 16:57</t>
  </si>
  <si>
    <t xml:space="preserve">31 11:04</t>
  </si>
  <si>
    <t xml:space="preserve">31 19:50</t>
  </si>
  <si>
    <t xml:space="preserve">16 04:38</t>
  </si>
  <si>
    <t xml:space="preserve">15 22:24</t>
  </si>
  <si>
    <t xml:space="preserve">16 21:34</t>
  </si>
  <si>
    <t xml:space="preserve">16 08:42</t>
  </si>
  <si>
    <t xml:space="preserve">15 22:30</t>
  </si>
  <si>
    <t xml:space="preserve">16 04:40</t>
  </si>
  <si>
    <t xml:space="preserve">26 06:40</t>
  </si>
  <si>
    <t xml:space="preserve">30 10:17</t>
  </si>
  <si>
    <t xml:space="preserve">15 10:48</t>
  </si>
  <si>
    <t xml:space="preserve">30 07:39</t>
  </si>
  <si>
    <t xml:space="preserve">15 22:20</t>
  </si>
  <si>
    <t xml:space="preserve">14 10:30</t>
  </si>
  <si>
    <t xml:space="preserve">30 08:40</t>
  </si>
  <si>
    <r>
      <rPr>
        <sz val="8"/>
        <rFont val="ＭＳ ゴシック"/>
        <family val="3"/>
        <charset val="128"/>
      </rPr>
      <t xml:space="preserve"> 8</t>
    </r>
    <r>
      <rPr>
        <sz val="8"/>
        <rFont val="Noto Sans"/>
        <family val="2"/>
      </rPr>
      <t xml:space="preserve">日</t>
    </r>
  </si>
  <si>
    <t xml:space="preserve">  晴</t>
  </si>
  <si>
    <t xml:space="preserve">19 05:02</t>
  </si>
  <si>
    <t xml:space="preserve">19 02:38</t>
  </si>
  <si>
    <t xml:space="preserve">24 16:03</t>
  </si>
  <si>
    <t xml:space="preserve">19 07:19</t>
  </si>
  <si>
    <t xml:space="preserve">19 03:10</t>
  </si>
  <si>
    <t xml:space="preserve">19 06:10</t>
  </si>
  <si>
    <t xml:space="preserve">14 15:55</t>
  </si>
  <si>
    <t xml:space="preserve">15 17:11</t>
  </si>
  <si>
    <t xml:space="preserve">21 13:05</t>
  </si>
  <si>
    <t xml:space="preserve">14 09:41</t>
  </si>
  <si>
    <t xml:space="preserve">15 14:20</t>
  </si>
  <si>
    <t xml:space="preserve">15 17:20</t>
  </si>
  <si>
    <r>
      <rPr>
        <sz val="8"/>
        <rFont val="ＭＳ ゴシック"/>
        <family val="3"/>
        <charset val="128"/>
      </rPr>
      <t xml:space="preserve"> 15</t>
    </r>
    <r>
      <rPr>
        <sz val="8"/>
        <rFont val="Noto Sans"/>
        <family val="2"/>
      </rPr>
      <t xml:space="preserve">日</t>
    </r>
  </si>
  <si>
    <t xml:space="preserve">1 19:58</t>
  </si>
  <si>
    <t xml:space="preserve">1 03:40</t>
  </si>
  <si>
    <t xml:space="preserve">31 14:59</t>
  </si>
  <si>
    <t xml:space="preserve">1 02:00</t>
  </si>
  <si>
    <t xml:space="preserve">2 07:50</t>
  </si>
  <si>
    <t xml:space="preserve">31 16:23</t>
  </si>
  <si>
    <t xml:space="preserve">27 01:10</t>
  </si>
  <si>
    <t xml:space="preserve">18 23:40</t>
  </si>
  <si>
    <t xml:space="preserve">27 20:20</t>
  </si>
  <si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20</t>
    </r>
    <r>
      <rPr>
        <sz val="8"/>
        <rFont val="Noto Sans"/>
        <family val="2"/>
      </rPr>
      <t xml:space="preserve">日</t>
    </r>
  </si>
  <si>
    <t xml:space="preserve">14 07:36</t>
  </si>
  <si>
    <t xml:space="preserve">7 22:52</t>
  </si>
  <si>
    <t xml:space="preserve">8 03:37</t>
  </si>
  <si>
    <t xml:space="preserve">18 05:49</t>
  </si>
  <si>
    <t xml:space="preserve">7 20:40</t>
  </si>
  <si>
    <t xml:space="preserve">14 09:50</t>
  </si>
  <si>
    <t xml:space="preserve">1 05:55</t>
  </si>
  <si>
    <t xml:space="preserve">18 03:07</t>
  </si>
  <si>
    <t xml:space="preserve">30 09:17</t>
  </si>
  <si>
    <t xml:space="preserve">7 20:54</t>
  </si>
  <si>
    <t xml:space="preserve">1 04:10</t>
  </si>
  <si>
    <t xml:space="preserve">2 15:29</t>
  </si>
  <si>
    <t xml:space="preserve">23 22:04</t>
  </si>
  <si>
    <t xml:space="preserve">2 11:47</t>
  </si>
  <si>
    <t xml:space="preserve">8 07:45</t>
  </si>
  <si>
    <t xml:space="preserve">23 22:00</t>
  </si>
  <si>
    <t xml:space="preserve">11 18:20</t>
  </si>
  <si>
    <t xml:space="preserve">22 10:41</t>
  </si>
  <si>
    <t xml:space="preserve">14 10:10</t>
  </si>
  <si>
    <t xml:space="preserve">23 21:59</t>
  </si>
  <si>
    <t xml:space="preserve">23 21:10</t>
  </si>
  <si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19</t>
    </r>
    <r>
      <rPr>
        <sz val="8"/>
        <rFont val="Noto Sans"/>
        <family val="2"/>
      </rPr>
      <t xml:space="preserve">日</t>
    </r>
  </si>
  <si>
    <t xml:space="preserve">1 00:54</t>
  </si>
  <si>
    <t xml:space="preserve">20 06:07</t>
  </si>
  <si>
    <t xml:space="preserve">20 07:53</t>
  </si>
  <si>
    <t xml:space="preserve">20 08:12</t>
  </si>
  <si>
    <t xml:space="preserve">20 03:50</t>
  </si>
  <si>
    <t xml:space="preserve">20 12:50</t>
  </si>
  <si>
    <t xml:space="preserve">9 09:35</t>
  </si>
  <si>
    <t xml:space="preserve">8 09:04</t>
  </si>
  <si>
    <t xml:space="preserve">9 14:17</t>
  </si>
  <si>
    <t xml:space="preserve">11 07:19</t>
  </si>
  <si>
    <t xml:space="preserve">11 12:40</t>
  </si>
  <si>
    <r>
      <rPr>
        <sz val="8"/>
        <color rgb="FFFF0000"/>
        <rFont val="ＭＳ ゴシック"/>
        <family val="3"/>
        <charset val="128"/>
      </rPr>
      <t xml:space="preserve">11</t>
    </r>
    <r>
      <rPr>
        <sz val="8"/>
        <color rgb="FFFF0000"/>
        <rFont val="Noto Sans"/>
        <family val="2"/>
      </rPr>
      <t xml:space="preserve">月</t>
    </r>
    <r>
      <rPr>
        <sz val="8"/>
        <color rgb="FFFF0000"/>
        <rFont val="ＭＳ ゴシック"/>
        <family val="3"/>
        <charset val="128"/>
      </rPr>
      <t xml:space="preserve">9</t>
    </r>
    <r>
      <rPr>
        <sz val="8"/>
        <color rgb="FFFF0000"/>
        <rFont val="Noto Sans"/>
        <family val="2"/>
      </rPr>
      <t xml:space="preserve">日は、放流ゲート点検のため一時的に放流量は</t>
    </r>
    <r>
      <rPr>
        <sz val="8"/>
        <color rgb="FFFF0000"/>
        <rFont val="ＭＳ ゴシック"/>
        <family val="3"/>
        <charset val="128"/>
      </rPr>
      <t xml:space="preserve">0.00m3/s</t>
    </r>
    <r>
      <rPr>
        <sz val="8"/>
        <color rgb="FFFF0000"/>
        <rFont val="Noto Sans"/>
        <family val="2"/>
      </rPr>
      <t xml:space="preserve">となった</t>
    </r>
  </si>
  <si>
    <t xml:space="preserve">27 04:24</t>
  </si>
  <si>
    <t xml:space="preserve">27 01:51</t>
  </si>
  <si>
    <t xml:space="preserve">27 03:18</t>
  </si>
  <si>
    <t xml:space="preserve">27 07:43</t>
  </si>
  <si>
    <t xml:space="preserve">27 00:10</t>
  </si>
  <si>
    <t xml:space="preserve">27 04:40</t>
  </si>
  <si>
    <t xml:space="preserve">2 01:30</t>
  </si>
  <si>
    <t xml:space="preserve">2 19:24</t>
  </si>
  <si>
    <t xml:space="preserve">2 03:04</t>
  </si>
  <si>
    <t xml:space="preserve">27 01:13</t>
  </si>
  <si>
    <t xml:space="preserve">7 14:20</t>
  </si>
  <si>
    <t xml:space="preserve">3 02:00</t>
  </si>
  <si>
    <t xml:space="preserve">3 04:00</t>
  </si>
  <si>
    <r>
      <rPr>
        <sz val="8"/>
        <rFont val="ＭＳ ゴシック"/>
        <family val="3"/>
        <charset val="128"/>
      </rPr>
      <t xml:space="preserve">23</t>
    </r>
    <r>
      <rPr>
        <sz val="8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&quot;＋ &quot;#,##0.00;&quot;－ &quot;#,##0.00"/>
    <numFmt numFmtId="167" formatCode="@"/>
    <numFmt numFmtId="168" formatCode="0.00_ "/>
    <numFmt numFmtId="169" formatCode="General"/>
    <numFmt numFmtId="170" formatCode="#,##0_);\(#,##0\)"/>
    <numFmt numFmtId="171" formatCode="0.00_);[RED]\(0.00\)"/>
    <numFmt numFmtId="172" formatCode="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vertAlign val="superscript"/>
      <sz val="8"/>
      <name val="ＭＳ ゴシック"/>
      <family val="3"/>
      <charset val="128"/>
    </font>
    <font>
      <sz val="8"/>
      <color rgb="FFFF000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50" activeCellId="0" sqref="M50: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71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5</v>
      </c>
      <c r="C8" s="22" t="n">
        <v>0</v>
      </c>
      <c r="D8" s="23" t="n">
        <v>425.43</v>
      </c>
      <c r="E8" s="23" t="n">
        <v>0.93</v>
      </c>
      <c r="F8" s="23" t="n">
        <v>0</v>
      </c>
      <c r="G8" s="23" t="n">
        <v>0</v>
      </c>
      <c r="H8" s="23" t="n">
        <v>0.95</v>
      </c>
      <c r="I8" s="23" t="n">
        <v>0.95</v>
      </c>
      <c r="J8" s="23" t="n">
        <v>0.02</v>
      </c>
      <c r="K8" s="23" t="n">
        <v>0.01</v>
      </c>
      <c r="L8" s="23" t="n">
        <v>0.73</v>
      </c>
      <c r="M8" s="23" t="n">
        <v>0.15</v>
      </c>
      <c r="N8" s="23" t="n">
        <v>2.13</v>
      </c>
      <c r="O8" s="24"/>
    </row>
    <row r="9" s="3" customFormat="true" ht="14.1" hidden="false" customHeight="true" outlineLevel="0" collapsed="false">
      <c r="A9" s="25" t="s">
        <v>26</v>
      </c>
      <c r="B9" s="26" t="s">
        <v>27</v>
      </c>
      <c r="C9" s="27" t="n">
        <v>0</v>
      </c>
      <c r="D9" s="28" t="n">
        <v>425.42</v>
      </c>
      <c r="E9" s="28" t="n">
        <v>0.95</v>
      </c>
      <c r="F9" s="28" t="n">
        <v>0</v>
      </c>
      <c r="G9" s="28" t="n">
        <v>0</v>
      </c>
      <c r="H9" s="28" t="n">
        <v>0.97</v>
      </c>
      <c r="I9" s="28" t="n">
        <v>0.97</v>
      </c>
      <c r="J9" s="28" t="n">
        <v>0.02</v>
      </c>
      <c r="K9" s="28" t="n">
        <v>0.01</v>
      </c>
      <c r="L9" s="28" t="n">
        <v>0.73</v>
      </c>
      <c r="M9" s="28" t="n">
        <v>0.2</v>
      </c>
      <c r="N9" s="28" t="n">
        <v>2.83</v>
      </c>
      <c r="O9" s="29"/>
    </row>
    <row r="10" s="3" customFormat="true" ht="14.1" hidden="false" customHeight="true" outlineLevel="0" collapsed="false">
      <c r="A10" s="25" t="s">
        <v>28</v>
      </c>
      <c r="B10" s="26" t="s">
        <v>29</v>
      </c>
      <c r="C10" s="27" t="n">
        <v>15</v>
      </c>
      <c r="D10" s="28" t="n">
        <v>425.42</v>
      </c>
      <c r="E10" s="28" t="n">
        <v>1.05</v>
      </c>
      <c r="F10" s="28" t="n">
        <v>0</v>
      </c>
      <c r="G10" s="28" t="n">
        <v>0</v>
      </c>
      <c r="H10" s="28" t="n">
        <v>1.05</v>
      </c>
      <c r="I10" s="28" t="n">
        <v>1.05</v>
      </c>
      <c r="J10" s="28" t="n">
        <v>0</v>
      </c>
      <c r="K10" s="28" t="n">
        <v>0.03</v>
      </c>
      <c r="L10" s="28" t="n">
        <v>0.88</v>
      </c>
      <c r="M10" s="28" t="n">
        <v>0.24</v>
      </c>
      <c r="N10" s="28" t="n">
        <v>3.4</v>
      </c>
      <c r="O10" s="29"/>
    </row>
    <row r="11" s="3" customFormat="true" ht="14.1" hidden="false" customHeight="true" outlineLevel="0" collapsed="false">
      <c r="A11" s="25" t="s">
        <v>30</v>
      </c>
      <c r="B11" s="26" t="s">
        <v>31</v>
      </c>
      <c r="C11" s="27" t="n">
        <v>8</v>
      </c>
      <c r="D11" s="28" t="n">
        <v>425.46</v>
      </c>
      <c r="E11" s="28" t="n">
        <v>0.98</v>
      </c>
      <c r="F11" s="28" t="n">
        <v>0</v>
      </c>
      <c r="G11" s="28" t="n">
        <v>0</v>
      </c>
      <c r="H11" s="28" t="n">
        <v>0.9</v>
      </c>
      <c r="I11" s="28" t="n">
        <v>0.9</v>
      </c>
      <c r="J11" s="28" t="n">
        <v>-0.08</v>
      </c>
      <c r="K11" s="28" t="n">
        <v>0.01</v>
      </c>
      <c r="L11" s="28" t="n">
        <v>0.73</v>
      </c>
      <c r="M11" s="28" t="n">
        <v>0.23</v>
      </c>
      <c r="N11" s="28" t="n">
        <v>3.26</v>
      </c>
      <c r="O11" s="29"/>
    </row>
    <row r="12" s="3" customFormat="true" ht="14.1" hidden="false" customHeight="true" outlineLevel="0" collapsed="false">
      <c r="A12" s="30" t="s">
        <v>32</v>
      </c>
      <c r="B12" s="31" t="s">
        <v>33</v>
      </c>
      <c r="C12" s="32" t="n">
        <v>1</v>
      </c>
      <c r="D12" s="33" t="n">
        <v>425.45</v>
      </c>
      <c r="E12" s="33" t="n">
        <v>0.92</v>
      </c>
      <c r="F12" s="33" t="n">
        <v>0</v>
      </c>
      <c r="G12" s="33" t="n">
        <v>0</v>
      </c>
      <c r="H12" s="33" t="n">
        <v>0.94</v>
      </c>
      <c r="I12" s="33" t="n">
        <v>0.94</v>
      </c>
      <c r="J12" s="33" t="n">
        <v>0.02</v>
      </c>
      <c r="K12" s="33" t="n">
        <v>0.01</v>
      </c>
      <c r="L12" s="33" t="n">
        <v>0.73</v>
      </c>
      <c r="M12" s="33" t="n">
        <v>0.19</v>
      </c>
      <c r="N12" s="33" t="n">
        <v>2.69</v>
      </c>
      <c r="O12" s="34"/>
    </row>
    <row r="13" s="3" customFormat="true" ht="14.1" hidden="false" customHeight="true" outlineLevel="0" collapsed="false">
      <c r="A13" s="35" t="s">
        <v>34</v>
      </c>
      <c r="B13" s="36" t="s">
        <v>33</v>
      </c>
      <c r="C13" s="37" t="n">
        <v>0</v>
      </c>
      <c r="D13" s="38" t="n">
        <v>425.46</v>
      </c>
      <c r="E13" s="38" t="n">
        <v>0.93</v>
      </c>
      <c r="F13" s="38" t="n">
        <v>0</v>
      </c>
      <c r="G13" s="38" t="n">
        <v>0</v>
      </c>
      <c r="H13" s="38" t="n">
        <v>0.91</v>
      </c>
      <c r="I13" s="38" t="n">
        <v>0.91</v>
      </c>
      <c r="J13" s="38" t="n">
        <v>-0.02</v>
      </c>
      <c r="K13" s="38" t="n">
        <v>0.01</v>
      </c>
      <c r="L13" s="38" t="n">
        <v>0.73</v>
      </c>
      <c r="M13" s="38" t="n">
        <v>0.17</v>
      </c>
      <c r="N13" s="38" t="n">
        <v>2.41</v>
      </c>
      <c r="O13" s="39"/>
    </row>
    <row r="14" s="3" customFormat="true" ht="14.1" hidden="false" customHeight="true" outlineLevel="0" collapsed="false">
      <c r="A14" s="25" t="s">
        <v>35</v>
      </c>
      <c r="B14" s="26" t="s">
        <v>36</v>
      </c>
      <c r="C14" s="27" t="n">
        <v>11</v>
      </c>
      <c r="D14" s="28" t="n">
        <v>425.45</v>
      </c>
      <c r="E14" s="28" t="n">
        <v>0.96</v>
      </c>
      <c r="F14" s="28" t="n">
        <v>0</v>
      </c>
      <c r="G14" s="28" t="n">
        <v>0</v>
      </c>
      <c r="H14" s="28" t="n">
        <v>0.98</v>
      </c>
      <c r="I14" s="28" t="n">
        <v>0.98</v>
      </c>
      <c r="J14" s="28" t="n">
        <v>0.02</v>
      </c>
      <c r="K14" s="28" t="n">
        <v>0.01</v>
      </c>
      <c r="L14" s="28" t="n">
        <v>0.73</v>
      </c>
      <c r="M14" s="28" t="n">
        <v>0.16</v>
      </c>
      <c r="N14" s="28" t="n">
        <v>2.27</v>
      </c>
      <c r="O14" s="29"/>
    </row>
    <row r="15" s="3" customFormat="true" ht="14.1" hidden="false" customHeight="true" outlineLevel="0" collapsed="false">
      <c r="A15" s="25" t="s">
        <v>37</v>
      </c>
      <c r="B15" s="26" t="s">
        <v>33</v>
      </c>
      <c r="C15" s="27" t="n">
        <v>0</v>
      </c>
      <c r="D15" s="28" t="n">
        <v>425.45</v>
      </c>
      <c r="E15" s="28" t="n">
        <v>0.92</v>
      </c>
      <c r="F15" s="28" t="n">
        <v>0</v>
      </c>
      <c r="G15" s="28" t="n">
        <v>0</v>
      </c>
      <c r="H15" s="28" t="n">
        <v>0.92</v>
      </c>
      <c r="I15" s="28" t="n">
        <v>0.92</v>
      </c>
      <c r="J15" s="28" t="n">
        <v>0</v>
      </c>
      <c r="K15" s="28" t="n">
        <v>0.01</v>
      </c>
      <c r="L15" s="28" t="n">
        <v>0.73</v>
      </c>
      <c r="M15" s="28" t="n">
        <v>0.13</v>
      </c>
      <c r="N15" s="28" t="n">
        <v>1.85</v>
      </c>
      <c r="O15" s="29"/>
    </row>
    <row r="16" s="3" customFormat="true" ht="14.1" hidden="false" customHeight="true" outlineLevel="0" collapsed="false">
      <c r="A16" s="25" t="s">
        <v>38</v>
      </c>
      <c r="B16" s="26" t="s">
        <v>25</v>
      </c>
      <c r="C16" s="27" t="n">
        <v>0</v>
      </c>
      <c r="D16" s="28" t="n">
        <v>425.44</v>
      </c>
      <c r="E16" s="28" t="n">
        <v>0.88</v>
      </c>
      <c r="F16" s="28" t="n">
        <v>0</v>
      </c>
      <c r="G16" s="28" t="n">
        <v>0</v>
      </c>
      <c r="H16" s="28" t="n">
        <v>0.9</v>
      </c>
      <c r="I16" s="28" t="n">
        <v>0.9</v>
      </c>
      <c r="J16" s="28" t="n">
        <v>0.02</v>
      </c>
      <c r="K16" s="28" t="n">
        <v>0.02</v>
      </c>
      <c r="L16" s="28" t="n">
        <v>0.81</v>
      </c>
      <c r="M16" s="28" t="n">
        <v>0.1</v>
      </c>
      <c r="N16" s="28" t="n">
        <v>1.42</v>
      </c>
      <c r="O16" s="29"/>
    </row>
    <row r="17" s="3" customFormat="true" ht="14.1" hidden="false" customHeight="true" outlineLevel="0" collapsed="false">
      <c r="A17" s="40" t="s">
        <v>39</v>
      </c>
      <c r="B17" s="41" t="s">
        <v>40</v>
      </c>
      <c r="C17" s="42" t="n">
        <v>5</v>
      </c>
      <c r="D17" s="43" t="n">
        <v>425.46</v>
      </c>
      <c r="E17" s="43" t="n">
        <v>0.94</v>
      </c>
      <c r="F17" s="43" t="n">
        <v>0</v>
      </c>
      <c r="G17" s="43" t="n">
        <v>0</v>
      </c>
      <c r="H17" s="43" t="n">
        <v>0.9</v>
      </c>
      <c r="I17" s="43" t="n">
        <v>0.9</v>
      </c>
      <c r="J17" s="43" t="n">
        <v>-0.04</v>
      </c>
      <c r="K17" s="43" t="n">
        <v>0.02</v>
      </c>
      <c r="L17" s="43" t="n">
        <v>0.81</v>
      </c>
      <c r="M17" s="43" t="n">
        <v>0.08</v>
      </c>
      <c r="N17" s="43" t="n">
        <v>1.14</v>
      </c>
      <c r="O17" s="44"/>
    </row>
    <row r="18" s="3" customFormat="true" ht="14.1" hidden="false" customHeight="true" outlineLevel="0" collapsed="false">
      <c r="A18" s="20" t="s">
        <v>41</v>
      </c>
      <c r="B18" s="45" t="s">
        <v>42</v>
      </c>
      <c r="C18" s="46" t="n">
        <v>13</v>
      </c>
      <c r="D18" s="23" t="n">
        <v>425.45</v>
      </c>
      <c r="E18" s="23" t="n">
        <v>0.92</v>
      </c>
      <c r="F18" s="23" t="n">
        <v>0</v>
      </c>
      <c r="G18" s="23" t="n">
        <v>0</v>
      </c>
      <c r="H18" s="23" t="n">
        <v>0.94</v>
      </c>
      <c r="I18" s="23" t="n">
        <v>0.94</v>
      </c>
      <c r="J18" s="23" t="n">
        <v>0.02</v>
      </c>
      <c r="K18" s="23" t="n">
        <v>0.02</v>
      </c>
      <c r="L18" s="23" t="n">
        <v>0.81</v>
      </c>
      <c r="M18" s="23" t="n">
        <v>0.11</v>
      </c>
      <c r="N18" s="23" t="n">
        <v>1.56</v>
      </c>
      <c r="O18" s="24"/>
    </row>
    <row r="19" s="3" customFormat="true" ht="14.1" hidden="false" customHeight="true" outlineLevel="0" collapsed="false">
      <c r="A19" s="25" t="s">
        <v>43</v>
      </c>
      <c r="B19" s="26" t="s">
        <v>33</v>
      </c>
      <c r="C19" s="27" t="n">
        <v>0</v>
      </c>
      <c r="D19" s="28" t="n">
        <v>425.44</v>
      </c>
      <c r="E19" s="28" t="n">
        <v>0.88</v>
      </c>
      <c r="F19" s="28" t="n">
        <v>0</v>
      </c>
      <c r="G19" s="28" t="n">
        <v>0</v>
      </c>
      <c r="H19" s="28" t="n">
        <v>0.9</v>
      </c>
      <c r="I19" s="28" t="n">
        <v>0.9</v>
      </c>
      <c r="J19" s="28" t="n">
        <v>0.02</v>
      </c>
      <c r="K19" s="28" t="n">
        <v>0.01</v>
      </c>
      <c r="L19" s="28" t="n">
        <v>0.73</v>
      </c>
      <c r="M19" s="28" t="n">
        <v>0.11</v>
      </c>
      <c r="N19" s="28" t="n">
        <v>1.56</v>
      </c>
      <c r="O19" s="29"/>
    </row>
    <row r="20" s="3" customFormat="true" ht="14.1" hidden="false" customHeight="true" outlineLevel="0" collapsed="false">
      <c r="A20" s="25" t="s">
        <v>44</v>
      </c>
      <c r="B20" s="26" t="s">
        <v>45</v>
      </c>
      <c r="C20" s="27" t="n">
        <v>16</v>
      </c>
      <c r="D20" s="28" t="n">
        <v>425.48</v>
      </c>
      <c r="E20" s="28" t="n">
        <v>1</v>
      </c>
      <c r="F20" s="28" t="n">
        <v>0</v>
      </c>
      <c r="G20" s="28" t="n">
        <v>0</v>
      </c>
      <c r="H20" s="28" t="n">
        <v>0.92</v>
      </c>
      <c r="I20" s="28" t="n">
        <v>0.92</v>
      </c>
      <c r="J20" s="28" t="n">
        <v>-0.08</v>
      </c>
      <c r="K20" s="28" t="n">
        <v>0.06</v>
      </c>
      <c r="L20" s="28" t="n">
        <v>1.2</v>
      </c>
      <c r="M20" s="28" t="n">
        <v>0.34</v>
      </c>
      <c r="N20" s="28" t="n">
        <v>4.82</v>
      </c>
      <c r="O20" s="29"/>
    </row>
    <row r="21" s="3" customFormat="true" ht="14.1" hidden="false" customHeight="true" outlineLevel="0" collapsed="false">
      <c r="A21" s="25" t="s">
        <v>46</v>
      </c>
      <c r="B21" s="26" t="s">
        <v>47</v>
      </c>
      <c r="C21" s="27" t="n">
        <v>38</v>
      </c>
      <c r="D21" s="28" t="n">
        <v>426.12</v>
      </c>
      <c r="E21" s="28" t="n">
        <v>3.92</v>
      </c>
      <c r="F21" s="28" t="n">
        <v>0</v>
      </c>
      <c r="G21" s="28" t="n">
        <v>0</v>
      </c>
      <c r="H21" s="28" t="n">
        <v>2.64</v>
      </c>
      <c r="I21" s="28" t="n">
        <v>2.64</v>
      </c>
      <c r="J21" s="28" t="n">
        <v>-1.28</v>
      </c>
      <c r="K21" s="28" t="n">
        <v>0.33</v>
      </c>
      <c r="L21" s="28" t="n">
        <v>10.9</v>
      </c>
      <c r="M21" s="28" t="n">
        <v>0.91</v>
      </c>
      <c r="N21" s="28" t="n">
        <v>32.86</v>
      </c>
      <c r="O21" s="29"/>
    </row>
    <row r="22" s="3" customFormat="true" ht="14.1" hidden="false" customHeight="true" outlineLevel="0" collapsed="false">
      <c r="A22" s="30" t="s">
        <v>48</v>
      </c>
      <c r="B22" s="31" t="s">
        <v>49</v>
      </c>
      <c r="C22" s="32" t="n">
        <v>0</v>
      </c>
      <c r="D22" s="33" t="n">
        <v>426.24</v>
      </c>
      <c r="E22" s="33" t="n">
        <v>3.7</v>
      </c>
      <c r="F22" s="33" t="n">
        <v>0</v>
      </c>
      <c r="G22" s="33" t="n">
        <v>0</v>
      </c>
      <c r="H22" s="33" t="n">
        <v>3.45</v>
      </c>
      <c r="I22" s="33" t="n">
        <v>3.45</v>
      </c>
      <c r="J22" s="33" t="n">
        <v>-0.25</v>
      </c>
      <c r="K22" s="33" t="n">
        <v>0.14</v>
      </c>
      <c r="L22" s="33" t="n">
        <v>2.81</v>
      </c>
      <c r="M22" s="33" t="n">
        <v>0.78</v>
      </c>
      <c r="N22" s="33" t="n">
        <v>20.6</v>
      </c>
      <c r="O22" s="34"/>
    </row>
    <row r="23" s="3" customFormat="true" ht="14.1" hidden="false" customHeight="true" outlineLevel="0" collapsed="false">
      <c r="A23" s="35" t="s">
        <v>50</v>
      </c>
      <c r="B23" s="36" t="s">
        <v>25</v>
      </c>
      <c r="C23" s="37" t="n">
        <v>0</v>
      </c>
      <c r="D23" s="38" t="n">
        <v>426.05</v>
      </c>
      <c r="E23" s="38" t="n">
        <v>2.12</v>
      </c>
      <c r="F23" s="38" t="n">
        <v>0</v>
      </c>
      <c r="G23" s="38" t="n">
        <v>0</v>
      </c>
      <c r="H23" s="38" t="n">
        <v>2.52</v>
      </c>
      <c r="I23" s="38" t="n">
        <v>2.52</v>
      </c>
      <c r="J23" s="38" t="n">
        <v>0.4</v>
      </c>
      <c r="K23" s="38" t="n">
        <v>0.09</v>
      </c>
      <c r="L23" s="38" t="n">
        <v>1.68</v>
      </c>
      <c r="M23" s="38" t="n">
        <v>0.74</v>
      </c>
      <c r="N23" s="38" t="n">
        <v>17.94</v>
      </c>
      <c r="O23" s="39"/>
    </row>
    <row r="24" s="3" customFormat="true" ht="14.1" hidden="false" customHeight="true" outlineLevel="0" collapsed="false">
      <c r="A24" s="25" t="s">
        <v>51</v>
      </c>
      <c r="B24" s="26" t="s">
        <v>33</v>
      </c>
      <c r="C24" s="27" t="n">
        <v>0</v>
      </c>
      <c r="D24" s="28" t="n">
        <v>426.04</v>
      </c>
      <c r="E24" s="28" t="n">
        <v>1.82</v>
      </c>
      <c r="F24" s="28" t="n">
        <v>0</v>
      </c>
      <c r="G24" s="28" t="n">
        <v>0</v>
      </c>
      <c r="H24" s="28" t="n">
        <v>1.84</v>
      </c>
      <c r="I24" s="28" t="n">
        <v>1.84</v>
      </c>
      <c r="J24" s="28" t="n">
        <v>0.02</v>
      </c>
      <c r="K24" s="28" t="n">
        <v>0.08</v>
      </c>
      <c r="L24" s="28" t="n">
        <v>1.52</v>
      </c>
      <c r="M24" s="28" t="n">
        <v>0.7</v>
      </c>
      <c r="N24" s="28" t="n">
        <v>13.7</v>
      </c>
      <c r="O24" s="29"/>
    </row>
    <row r="25" s="3" customFormat="true" ht="14.1" hidden="false" customHeight="true" outlineLevel="0" collapsed="false">
      <c r="A25" s="25" t="s">
        <v>52</v>
      </c>
      <c r="B25" s="26" t="s">
        <v>25</v>
      </c>
      <c r="C25" s="27" t="n">
        <v>0</v>
      </c>
      <c r="D25" s="28" t="n">
        <v>426.06</v>
      </c>
      <c r="E25" s="28" t="n">
        <v>1.59</v>
      </c>
      <c r="F25" s="28" t="n">
        <v>0</v>
      </c>
      <c r="G25" s="28" t="n">
        <v>0</v>
      </c>
      <c r="H25" s="28" t="n">
        <v>1.55</v>
      </c>
      <c r="I25" s="28" t="n">
        <v>1.55</v>
      </c>
      <c r="J25" s="28" t="n">
        <v>-0.04</v>
      </c>
      <c r="K25" s="28" t="n">
        <v>0.06</v>
      </c>
      <c r="L25" s="28" t="n">
        <v>1.2</v>
      </c>
      <c r="M25" s="28" t="n">
        <v>0.66</v>
      </c>
      <c r="N25" s="28" t="n">
        <v>11.62</v>
      </c>
      <c r="O25" s="29"/>
    </row>
    <row r="26" s="3" customFormat="true" ht="14.1" hidden="false" customHeight="true" outlineLevel="0" collapsed="false">
      <c r="A26" s="25" t="s">
        <v>53</v>
      </c>
      <c r="B26" s="26" t="s">
        <v>33</v>
      </c>
      <c r="C26" s="27" t="n">
        <v>0</v>
      </c>
      <c r="D26" s="28" t="n">
        <v>426.07</v>
      </c>
      <c r="E26" s="28" t="n">
        <v>1.45</v>
      </c>
      <c r="F26" s="28" t="n">
        <v>0</v>
      </c>
      <c r="G26" s="28" t="n">
        <v>0</v>
      </c>
      <c r="H26" s="28" t="n">
        <v>1.43</v>
      </c>
      <c r="I26" s="28" t="n">
        <v>1.43</v>
      </c>
      <c r="J26" s="28" t="n">
        <v>-0.02</v>
      </c>
      <c r="K26" s="28" t="n">
        <v>0.04</v>
      </c>
      <c r="L26" s="28" t="n">
        <v>0.96</v>
      </c>
      <c r="M26" s="28" t="n">
        <v>0.64</v>
      </c>
      <c r="N26" s="28" t="n">
        <v>10.58</v>
      </c>
      <c r="O26" s="29"/>
    </row>
    <row r="27" s="3" customFormat="true" ht="14.1" hidden="false" customHeight="true" outlineLevel="0" collapsed="false">
      <c r="A27" s="40" t="s">
        <v>54</v>
      </c>
      <c r="B27" s="41" t="s">
        <v>55</v>
      </c>
      <c r="C27" s="42" t="n">
        <v>0</v>
      </c>
      <c r="D27" s="43" t="n">
        <v>426.1</v>
      </c>
      <c r="E27" s="43" t="n">
        <v>1.37</v>
      </c>
      <c r="F27" s="43" t="n">
        <v>0</v>
      </c>
      <c r="G27" s="43" t="n">
        <v>0</v>
      </c>
      <c r="H27" s="43" t="n">
        <v>1.31</v>
      </c>
      <c r="I27" s="43" t="n">
        <v>1.31</v>
      </c>
      <c r="J27" s="43" t="n">
        <v>-0.06</v>
      </c>
      <c r="K27" s="43" t="n">
        <v>0.05</v>
      </c>
      <c r="L27" s="43" t="n">
        <v>1.04</v>
      </c>
      <c r="M27" s="43" t="n">
        <v>0.62</v>
      </c>
      <c r="N27" s="43" t="n">
        <v>9.54</v>
      </c>
      <c r="O27" s="44"/>
    </row>
    <row r="28" s="3" customFormat="true" ht="14.1" hidden="false" customHeight="true" outlineLevel="0" collapsed="false">
      <c r="A28" s="20" t="s">
        <v>56</v>
      </c>
      <c r="B28" s="45" t="s">
        <v>27</v>
      </c>
      <c r="C28" s="46" t="n">
        <v>0</v>
      </c>
      <c r="D28" s="23" t="n">
        <v>426.11</v>
      </c>
      <c r="E28" s="23" t="n">
        <v>1.27</v>
      </c>
      <c r="F28" s="23" t="n">
        <v>0</v>
      </c>
      <c r="G28" s="23" t="n">
        <v>0</v>
      </c>
      <c r="H28" s="23" t="n">
        <v>1.25</v>
      </c>
      <c r="I28" s="23" t="n">
        <v>1.25</v>
      </c>
      <c r="J28" s="23" t="n">
        <v>-0.02</v>
      </c>
      <c r="K28" s="23" t="n">
        <v>0.04</v>
      </c>
      <c r="L28" s="23" t="n">
        <v>0.96</v>
      </c>
      <c r="M28" s="23" t="n">
        <v>0.59</v>
      </c>
      <c r="N28" s="23" t="n">
        <v>8.36</v>
      </c>
      <c r="O28" s="24"/>
    </row>
    <row r="29" s="3" customFormat="true" ht="14.1" hidden="false" customHeight="true" outlineLevel="0" collapsed="false">
      <c r="A29" s="25" t="s">
        <v>57</v>
      </c>
      <c r="B29" s="26" t="s">
        <v>58</v>
      </c>
      <c r="C29" s="27" t="n">
        <v>5</v>
      </c>
      <c r="D29" s="28" t="n">
        <v>426.09</v>
      </c>
      <c r="E29" s="28" t="n">
        <v>1.27</v>
      </c>
      <c r="F29" s="28" t="n">
        <v>0</v>
      </c>
      <c r="G29" s="28" t="n">
        <v>0</v>
      </c>
      <c r="H29" s="28" t="n">
        <v>1.32</v>
      </c>
      <c r="I29" s="28" t="n">
        <v>1.32</v>
      </c>
      <c r="J29" s="28" t="n">
        <v>0.05</v>
      </c>
      <c r="K29" s="28" t="n">
        <v>0.04</v>
      </c>
      <c r="L29" s="28" t="n">
        <v>0.96</v>
      </c>
      <c r="M29" s="28" t="n">
        <v>0.6</v>
      </c>
      <c r="N29" s="28" t="n">
        <v>8.5</v>
      </c>
      <c r="O29" s="29"/>
    </row>
    <row r="30" s="3" customFormat="true" ht="14.1" hidden="false" customHeight="true" outlineLevel="0" collapsed="false">
      <c r="A30" s="25" t="s">
        <v>59</v>
      </c>
      <c r="B30" s="26" t="s">
        <v>36</v>
      </c>
      <c r="C30" s="27" t="n">
        <v>4</v>
      </c>
      <c r="D30" s="28" t="n">
        <v>426.1</v>
      </c>
      <c r="E30" s="28" t="n">
        <v>1.21</v>
      </c>
      <c r="F30" s="28" t="n">
        <v>0</v>
      </c>
      <c r="G30" s="28" t="n">
        <v>0</v>
      </c>
      <c r="H30" s="28" t="n">
        <v>1.19</v>
      </c>
      <c r="I30" s="28" t="n">
        <v>1.19</v>
      </c>
      <c r="J30" s="28" t="n">
        <v>-0.02</v>
      </c>
      <c r="K30" s="28" t="n">
        <v>0.03</v>
      </c>
      <c r="L30" s="28" t="n">
        <v>0.88</v>
      </c>
      <c r="M30" s="28" t="n">
        <v>0.5</v>
      </c>
      <c r="N30" s="28" t="n">
        <v>7.08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61</v>
      </c>
      <c r="C31" s="27" t="n">
        <v>6</v>
      </c>
      <c r="D31" s="28" t="n">
        <v>426.11</v>
      </c>
      <c r="E31" s="28" t="n">
        <v>1.19</v>
      </c>
      <c r="F31" s="28" t="n">
        <v>0</v>
      </c>
      <c r="G31" s="28" t="n">
        <v>0</v>
      </c>
      <c r="H31" s="28" t="n">
        <v>1.16</v>
      </c>
      <c r="I31" s="28" t="n">
        <v>1.16</v>
      </c>
      <c r="J31" s="28" t="n">
        <v>-0.03</v>
      </c>
      <c r="K31" s="28" t="n">
        <v>0.03</v>
      </c>
      <c r="L31" s="28" t="n">
        <v>0.88</v>
      </c>
      <c r="M31" s="28" t="n">
        <v>0.48</v>
      </c>
      <c r="N31" s="28" t="n">
        <v>6.8</v>
      </c>
      <c r="O31" s="29"/>
    </row>
    <row r="32" s="3" customFormat="true" ht="14.1" hidden="false" customHeight="true" outlineLevel="0" collapsed="false">
      <c r="A32" s="30" t="s">
        <v>62</v>
      </c>
      <c r="B32" s="31" t="s">
        <v>36</v>
      </c>
      <c r="C32" s="32" t="n">
        <v>0</v>
      </c>
      <c r="D32" s="33" t="n">
        <v>426.12</v>
      </c>
      <c r="E32" s="33" t="n">
        <v>1.15</v>
      </c>
      <c r="F32" s="33" t="n">
        <v>0</v>
      </c>
      <c r="G32" s="33" t="n">
        <v>0</v>
      </c>
      <c r="H32" s="33" t="n">
        <v>1.13</v>
      </c>
      <c r="I32" s="33" t="n">
        <v>1.13</v>
      </c>
      <c r="J32" s="33" t="n">
        <v>-0.02</v>
      </c>
      <c r="K32" s="33" t="n">
        <v>0.03</v>
      </c>
      <c r="L32" s="33" t="n">
        <v>0.88</v>
      </c>
      <c r="M32" s="33" t="n">
        <v>0.44</v>
      </c>
      <c r="N32" s="33" t="n">
        <v>6.24</v>
      </c>
      <c r="O32" s="34"/>
    </row>
    <row r="33" s="3" customFormat="true" ht="14.1" hidden="false" customHeight="true" outlineLevel="0" collapsed="false">
      <c r="A33" s="35" t="s">
        <v>63</v>
      </c>
      <c r="B33" s="36" t="s">
        <v>42</v>
      </c>
      <c r="C33" s="37" t="n">
        <v>0</v>
      </c>
      <c r="D33" s="38" t="n">
        <v>426.12</v>
      </c>
      <c r="E33" s="38" t="n">
        <v>1.11</v>
      </c>
      <c r="F33" s="38" t="n">
        <v>0</v>
      </c>
      <c r="G33" s="38" t="n">
        <v>0</v>
      </c>
      <c r="H33" s="38" t="n">
        <v>1.11</v>
      </c>
      <c r="I33" s="38" t="n">
        <v>1.11</v>
      </c>
      <c r="J33" s="38" t="n">
        <v>0</v>
      </c>
      <c r="K33" s="38" t="n">
        <v>0.02</v>
      </c>
      <c r="L33" s="38" t="n">
        <v>0.81</v>
      </c>
      <c r="M33" s="38" t="n">
        <v>0.42</v>
      </c>
      <c r="N33" s="38" t="n">
        <v>5.95</v>
      </c>
      <c r="O33" s="39"/>
    </row>
    <row r="34" s="3" customFormat="true" ht="14.1" hidden="false" customHeight="true" outlineLevel="0" collapsed="false">
      <c r="A34" s="25" t="s">
        <v>64</v>
      </c>
      <c r="B34" s="26" t="s">
        <v>40</v>
      </c>
      <c r="C34" s="27" t="n">
        <v>4</v>
      </c>
      <c r="D34" s="28" t="n">
        <v>426.12</v>
      </c>
      <c r="E34" s="28" t="n">
        <v>1.11</v>
      </c>
      <c r="F34" s="28" t="n">
        <v>0</v>
      </c>
      <c r="G34" s="28" t="n">
        <v>0</v>
      </c>
      <c r="H34" s="28" t="n">
        <v>1.11</v>
      </c>
      <c r="I34" s="28" t="n">
        <v>1.11</v>
      </c>
      <c r="J34" s="28" t="n">
        <v>0</v>
      </c>
      <c r="K34" s="28" t="n">
        <v>0.03</v>
      </c>
      <c r="L34" s="28" t="n">
        <v>0.88</v>
      </c>
      <c r="M34" s="28" t="n">
        <v>0.47</v>
      </c>
      <c r="N34" s="28" t="n">
        <v>6.66</v>
      </c>
      <c r="O34" s="29"/>
    </row>
    <row r="35" s="3" customFormat="true" ht="14.1" hidden="false" customHeight="true" outlineLevel="0" collapsed="false">
      <c r="A35" s="25" t="s">
        <v>65</v>
      </c>
      <c r="B35" s="26" t="s">
        <v>42</v>
      </c>
      <c r="C35" s="27" t="n">
        <v>1</v>
      </c>
      <c r="D35" s="28" t="n">
        <v>426.11</v>
      </c>
      <c r="E35" s="28" t="n">
        <v>1.07</v>
      </c>
      <c r="F35" s="28" t="n">
        <v>0</v>
      </c>
      <c r="G35" s="28" t="n">
        <v>0</v>
      </c>
      <c r="H35" s="28" t="n">
        <v>1.09</v>
      </c>
      <c r="I35" s="28" t="n">
        <v>1.09</v>
      </c>
      <c r="J35" s="28" t="n">
        <v>0.02</v>
      </c>
      <c r="K35" s="28" t="n">
        <v>0.02</v>
      </c>
      <c r="L35" s="28" t="n">
        <v>0.81</v>
      </c>
      <c r="M35" s="28" t="n">
        <v>0.46</v>
      </c>
      <c r="N35" s="28" t="n">
        <v>6.52</v>
      </c>
      <c r="O35" s="29"/>
    </row>
    <row r="36" s="3" customFormat="true" ht="14.1" hidden="false" customHeight="true" outlineLevel="0" collapsed="false">
      <c r="A36" s="25" t="s">
        <v>66</v>
      </c>
      <c r="B36" s="26" t="s">
        <v>25</v>
      </c>
      <c r="C36" s="27" t="n">
        <v>0</v>
      </c>
      <c r="D36" s="28" t="n">
        <v>426.13</v>
      </c>
      <c r="E36" s="28" t="n">
        <v>1.07</v>
      </c>
      <c r="F36" s="28" t="n">
        <v>0</v>
      </c>
      <c r="G36" s="28" t="n">
        <v>0</v>
      </c>
      <c r="H36" s="28" t="n">
        <v>1.03</v>
      </c>
      <c r="I36" s="28" t="n">
        <v>1.03</v>
      </c>
      <c r="J36" s="28" t="n">
        <v>-0.04</v>
      </c>
      <c r="K36" s="28" t="n">
        <v>0.03</v>
      </c>
      <c r="L36" s="28" t="n">
        <v>0.88</v>
      </c>
      <c r="M36" s="28" t="n">
        <v>0.43</v>
      </c>
      <c r="N36" s="28" t="n">
        <v>6.1</v>
      </c>
      <c r="O36" s="29"/>
    </row>
    <row r="37" s="3" customFormat="true" ht="14.1" hidden="false" customHeight="true" outlineLevel="0" collapsed="false">
      <c r="A37" s="40" t="s">
        <v>67</v>
      </c>
      <c r="B37" s="41" t="s">
        <v>68</v>
      </c>
      <c r="C37" s="42" t="n">
        <v>1</v>
      </c>
      <c r="D37" s="43" t="n">
        <v>426.14</v>
      </c>
      <c r="E37" s="43" t="n">
        <v>1.15</v>
      </c>
      <c r="F37" s="43" t="n">
        <v>0</v>
      </c>
      <c r="G37" s="43" t="n">
        <v>0</v>
      </c>
      <c r="H37" s="43" t="n">
        <v>1.13</v>
      </c>
      <c r="I37" s="43" t="n">
        <v>1.13</v>
      </c>
      <c r="J37" s="43" t="n">
        <v>-0.02</v>
      </c>
      <c r="K37" s="43" t="n">
        <v>0.04</v>
      </c>
      <c r="L37" s="43" t="n">
        <v>0.96</v>
      </c>
      <c r="M37" s="43" t="n">
        <v>0.45</v>
      </c>
      <c r="N37" s="43" t="n">
        <v>6.38</v>
      </c>
      <c r="O37" s="44"/>
    </row>
    <row r="38" s="3" customFormat="true" ht="14.1" hidden="false" customHeight="true" outlineLevel="0" collapsed="false">
      <c r="A38" s="48" t="s">
        <v>69</v>
      </c>
      <c r="B38" s="49" t="s">
        <v>68</v>
      </c>
      <c r="C38" s="50" t="n">
        <v>0</v>
      </c>
      <c r="D38" s="51" t="n">
        <v>426.13</v>
      </c>
      <c r="E38" s="51" t="n">
        <v>1.23</v>
      </c>
      <c r="F38" s="51" t="n">
        <v>0</v>
      </c>
      <c r="G38" s="51" t="n">
        <v>0</v>
      </c>
      <c r="H38" s="51" t="n">
        <v>1.25</v>
      </c>
      <c r="I38" s="51" t="n">
        <v>1.25</v>
      </c>
      <c r="J38" s="51" t="n">
        <v>0.02</v>
      </c>
      <c r="K38" s="51" t="n">
        <v>0.03</v>
      </c>
      <c r="L38" s="51" t="n">
        <v>0.88</v>
      </c>
      <c r="M38" s="51" t="n">
        <v>0.47</v>
      </c>
      <c r="N38" s="51" t="n">
        <v>6.66</v>
      </c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128</v>
      </c>
      <c r="D39" s="56" t="s">
        <v>71</v>
      </c>
      <c r="E39" s="57" t="n">
        <v>3547</v>
      </c>
      <c r="F39" s="57" t="n">
        <v>0</v>
      </c>
      <c r="G39" s="57" t="n">
        <v>0</v>
      </c>
      <c r="H39" s="57" t="n">
        <v>3427</v>
      </c>
      <c r="I39" s="58" t="n">
        <v>3427</v>
      </c>
      <c r="J39" s="59" t="n">
        <v>0.65</v>
      </c>
      <c r="K39" s="60" t="s">
        <v>71</v>
      </c>
      <c r="L39" s="58" t="n">
        <v>3299</v>
      </c>
      <c r="M39" s="60" t="s">
        <v>71</v>
      </c>
      <c r="N39" s="57" t="n">
        <v>18891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2.02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8)</f>
        <v>425.831290322581</v>
      </c>
      <c r="E41" s="67" t="n">
        <f aca="false">AVERAGE(E8:E38)</f>
        <v>1.32451612903226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1.28032258064516</v>
      </c>
      <c r="I41" s="67" t="n">
        <f aca="false">AVERAGE(I8:I38)</f>
        <v>1.28032258064516</v>
      </c>
      <c r="J41" s="67" t="n">
        <f aca="false">AVERAGE(J8:J38)</f>
        <v>-0.0441935483870968</v>
      </c>
      <c r="K41" s="67" t="n">
        <f aca="false">AVERAGE(K8:K38)</f>
        <v>0.0438709677419355</v>
      </c>
      <c r="L41" s="67" t="n">
        <f aca="false">AVERAGE(L8:L38)</f>
        <v>1.29806451612903</v>
      </c>
      <c r="M41" s="67" t="n">
        <f aca="false">AVERAGE(M8:M38)</f>
        <v>0.405483870967742</v>
      </c>
      <c r="N41" s="67" t="n">
        <f aca="false">AVERAGE(N8:N38)</f>
        <v>7.20741935483871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14</v>
      </c>
      <c r="D42" s="71" t="s">
        <v>75</v>
      </c>
      <c r="E42" s="71" t="s">
        <v>76</v>
      </c>
      <c r="F42" s="71" t="s">
        <v>77</v>
      </c>
      <c r="G42" s="71" t="s">
        <v>77</v>
      </c>
      <c r="H42" s="71" t="s">
        <v>78</v>
      </c>
      <c r="I42" s="71" t="s">
        <v>78</v>
      </c>
      <c r="J42" s="71" t="s">
        <v>79</v>
      </c>
      <c r="K42" s="71" t="s">
        <v>80</v>
      </c>
      <c r="L42" s="71" t="s">
        <v>80</v>
      </c>
      <c r="M42" s="71" t="s">
        <v>81</v>
      </c>
      <c r="N42" s="71" t="s">
        <v>81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38</v>
      </c>
      <c r="D43" s="75" t="n">
        <v>426.38</v>
      </c>
      <c r="E43" s="75" t="n">
        <v>9.32</v>
      </c>
      <c r="F43" s="75" t="n">
        <v>0</v>
      </c>
      <c r="G43" s="75" t="n">
        <v>0</v>
      </c>
      <c r="H43" s="75" t="n">
        <v>3.47</v>
      </c>
      <c r="I43" s="75" t="n">
        <v>3.47</v>
      </c>
      <c r="J43" s="76" t="n">
        <v>1.33</v>
      </c>
      <c r="K43" s="75" t="n">
        <v>0.39</v>
      </c>
      <c r="L43" s="75" t="n">
        <v>14.68</v>
      </c>
      <c r="M43" s="75" t="n">
        <v>0.94</v>
      </c>
      <c r="N43" s="75" t="n">
        <v>35.43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84</v>
      </c>
      <c r="E44" s="71" t="s">
        <v>85</v>
      </c>
      <c r="F44" s="71" t="s">
        <v>77</v>
      </c>
      <c r="G44" s="71" t="s">
        <v>77</v>
      </c>
      <c r="H44" s="71" t="s">
        <v>86</v>
      </c>
      <c r="I44" s="71" t="s">
        <v>86</v>
      </c>
      <c r="J44" s="71" t="s">
        <v>87</v>
      </c>
      <c r="K44" s="71" t="s">
        <v>88</v>
      </c>
      <c r="L44" s="71" t="s">
        <v>88</v>
      </c>
      <c r="M44" s="71" t="s">
        <v>89</v>
      </c>
      <c r="N44" s="71" t="s">
        <v>89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5.41</v>
      </c>
      <c r="E45" s="81" t="n">
        <v>0.81</v>
      </c>
      <c r="F45" s="81" t="n">
        <v>0</v>
      </c>
      <c r="G45" s="81" t="n">
        <v>0</v>
      </c>
      <c r="H45" s="81" t="n">
        <v>0.82</v>
      </c>
      <c r="I45" s="81" t="n">
        <v>0.82</v>
      </c>
      <c r="J45" s="33" t="n">
        <v>-5.89</v>
      </c>
      <c r="K45" s="81" t="n">
        <v>0</v>
      </c>
      <c r="L45" s="81" t="n">
        <v>0.65</v>
      </c>
      <c r="M45" s="81" t="n">
        <v>0.08</v>
      </c>
      <c r="N45" s="81" t="n">
        <v>1.14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3547</v>
      </c>
      <c r="F46" s="87" t="s">
        <v>93</v>
      </c>
      <c r="G46" s="87"/>
      <c r="H46" s="88"/>
      <c r="I46" s="86" t="n">
        <f aca="false">SUM(I47:I48)</f>
        <v>3427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3547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3427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63</v>
      </c>
      <c r="F49" s="108" t="s">
        <v>103</v>
      </c>
      <c r="G49" s="108"/>
      <c r="H49" s="109"/>
      <c r="I49" s="107" t="n">
        <f aca="false">SUM(I50:I51)</f>
        <v>283</v>
      </c>
      <c r="J49" s="110" t="s">
        <v>104</v>
      </c>
      <c r="K49" s="108" t="s">
        <v>105</v>
      </c>
      <c r="L49" s="108"/>
      <c r="M49" s="111" t="s">
        <v>97</v>
      </c>
      <c r="N49" s="112" t="n">
        <v>3427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107</v>
      </c>
      <c r="E50" s="97" t="n">
        <v>163</v>
      </c>
      <c r="F50" s="98" t="s">
        <v>106</v>
      </c>
      <c r="G50" s="98"/>
      <c r="H50" s="96" t="s">
        <v>108</v>
      </c>
      <c r="I50" s="97" t="n">
        <v>283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3710</v>
      </c>
      <c r="F52" s="122" t="s">
        <v>111</v>
      </c>
      <c r="G52" s="122"/>
      <c r="H52" s="123" t="n">
        <f aca="false">SUM(I46,I49)</f>
        <v>3710</v>
      </c>
      <c r="I52" s="123"/>
      <c r="J52" s="110"/>
      <c r="K52" s="122" t="s">
        <v>112</v>
      </c>
      <c r="L52" s="122"/>
      <c r="M52" s="124" t="s">
        <v>10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3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49" activeCellId="0" sqref="N49:N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991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45</v>
      </c>
      <c r="C8" s="22" t="n">
        <v>13</v>
      </c>
      <c r="D8" s="23" t="n">
        <v>427.1</v>
      </c>
      <c r="E8" s="23" t="n">
        <v>1.06</v>
      </c>
      <c r="F8" s="23" t="n">
        <v>0</v>
      </c>
      <c r="G8" s="23" t="n">
        <v>0</v>
      </c>
      <c r="H8" s="23" t="n">
        <v>0.97</v>
      </c>
      <c r="I8" s="23" t="n">
        <v>0.97</v>
      </c>
      <c r="J8" s="23" t="n">
        <v>-0.09</v>
      </c>
      <c r="K8" s="23" t="n">
        <v>0.04</v>
      </c>
      <c r="L8" s="23" t="n">
        <v>0.96</v>
      </c>
      <c r="M8" s="23" t="n">
        <v>0.3</v>
      </c>
      <c r="N8" s="23" t="n">
        <v>4.25</v>
      </c>
      <c r="O8" s="24"/>
    </row>
    <row r="9" s="3" customFormat="true" ht="14.1" hidden="false" customHeight="true" outlineLevel="0" collapsed="false">
      <c r="A9" s="25" t="s">
        <v>26</v>
      </c>
      <c r="B9" s="26" t="s">
        <v>47</v>
      </c>
      <c r="C9" s="27" t="n">
        <v>21</v>
      </c>
      <c r="D9" s="28" t="n">
        <v>427.1</v>
      </c>
      <c r="E9" s="28" t="n">
        <v>1.63</v>
      </c>
      <c r="F9" s="28" t="n">
        <v>0</v>
      </c>
      <c r="G9" s="28" t="n">
        <v>0</v>
      </c>
      <c r="H9" s="28" t="n">
        <v>1.63</v>
      </c>
      <c r="I9" s="28" t="n">
        <v>1.63</v>
      </c>
      <c r="J9" s="28" t="n">
        <v>0</v>
      </c>
      <c r="K9" s="28" t="n">
        <v>0.03</v>
      </c>
      <c r="L9" s="28" t="n">
        <v>0.88</v>
      </c>
      <c r="M9" s="28" t="n">
        <v>0.46</v>
      </c>
      <c r="N9" s="28" t="n">
        <v>6.52</v>
      </c>
      <c r="O9" s="29"/>
    </row>
    <row r="10" s="3" customFormat="true" ht="14.1" hidden="false" customHeight="true" outlineLevel="0" collapsed="false">
      <c r="A10" s="25" t="s">
        <v>28</v>
      </c>
      <c r="B10" s="26" t="s">
        <v>25</v>
      </c>
      <c r="C10" s="27" t="n">
        <v>0</v>
      </c>
      <c r="D10" s="28" t="n">
        <v>427.08</v>
      </c>
      <c r="E10" s="28" t="n">
        <v>1.08</v>
      </c>
      <c r="F10" s="28" t="n">
        <v>0</v>
      </c>
      <c r="G10" s="28" t="n">
        <v>0</v>
      </c>
      <c r="H10" s="28" t="n">
        <v>1.12</v>
      </c>
      <c r="I10" s="28" t="n">
        <v>1.12</v>
      </c>
      <c r="J10" s="28" t="n">
        <v>0.04</v>
      </c>
      <c r="K10" s="28" t="n">
        <v>0.01</v>
      </c>
      <c r="L10" s="28" t="n">
        <v>0.73</v>
      </c>
      <c r="M10" s="28" t="n">
        <v>0.37</v>
      </c>
      <c r="N10" s="28" t="n">
        <v>5.24</v>
      </c>
      <c r="O10" s="29"/>
    </row>
    <row r="11" s="3" customFormat="true" ht="14.1" hidden="false" customHeight="true" outlineLevel="0" collapsed="false">
      <c r="A11" s="25" t="s">
        <v>30</v>
      </c>
      <c r="B11" s="26" t="s">
        <v>68</v>
      </c>
      <c r="C11" s="27" t="n">
        <v>0</v>
      </c>
      <c r="D11" s="28" t="n">
        <v>427.08</v>
      </c>
      <c r="E11" s="28" t="n">
        <v>1.01</v>
      </c>
      <c r="F11" s="28" t="n">
        <v>0</v>
      </c>
      <c r="G11" s="28" t="n">
        <v>0</v>
      </c>
      <c r="H11" s="28" t="n">
        <v>1.01</v>
      </c>
      <c r="I11" s="28" t="n">
        <v>1.01</v>
      </c>
      <c r="J11" s="28" t="n">
        <v>0</v>
      </c>
      <c r="K11" s="28" t="n">
        <v>0.01</v>
      </c>
      <c r="L11" s="28" t="n">
        <v>0.73</v>
      </c>
      <c r="M11" s="28" t="n">
        <v>0.29</v>
      </c>
      <c r="N11" s="28" t="n">
        <v>4.11</v>
      </c>
      <c r="O11" s="29"/>
    </row>
    <row r="12" s="3" customFormat="true" ht="14.1" hidden="false" customHeight="true" outlineLevel="0" collapsed="false">
      <c r="A12" s="30" t="s">
        <v>32</v>
      </c>
      <c r="B12" s="31" t="s">
        <v>114</v>
      </c>
      <c r="C12" s="32" t="n">
        <v>22</v>
      </c>
      <c r="D12" s="33" t="n">
        <v>427.1</v>
      </c>
      <c r="E12" s="33" t="n">
        <v>1.15</v>
      </c>
      <c r="F12" s="33" t="n">
        <v>0</v>
      </c>
      <c r="G12" s="33" t="n">
        <v>0</v>
      </c>
      <c r="H12" s="33" t="n">
        <v>1.11</v>
      </c>
      <c r="I12" s="33" t="n">
        <v>1.11</v>
      </c>
      <c r="J12" s="33" t="n">
        <v>-0.04</v>
      </c>
      <c r="K12" s="33" t="n">
        <v>0.03</v>
      </c>
      <c r="L12" s="33" t="n">
        <v>0.88</v>
      </c>
      <c r="M12" s="33" t="n">
        <v>0.22</v>
      </c>
      <c r="N12" s="33" t="n">
        <v>3.11</v>
      </c>
      <c r="O12" s="34"/>
    </row>
    <row r="13" s="3" customFormat="true" ht="14.1" hidden="false" customHeight="true" outlineLevel="0" collapsed="false">
      <c r="A13" s="35" t="s">
        <v>34</v>
      </c>
      <c r="B13" s="36" t="s">
        <v>47</v>
      </c>
      <c r="C13" s="37" t="n">
        <v>11</v>
      </c>
      <c r="D13" s="38" t="n">
        <v>427.1</v>
      </c>
      <c r="E13" s="38" t="n">
        <v>1.24</v>
      </c>
      <c r="F13" s="38" t="n">
        <v>0</v>
      </c>
      <c r="G13" s="38" t="n">
        <v>0</v>
      </c>
      <c r="H13" s="38" t="n">
        <v>1.24</v>
      </c>
      <c r="I13" s="38" t="n">
        <v>1.24</v>
      </c>
      <c r="J13" s="38" t="n">
        <v>0</v>
      </c>
      <c r="K13" s="38" t="n">
        <v>0.03</v>
      </c>
      <c r="L13" s="38" t="n">
        <v>0.88</v>
      </c>
      <c r="M13" s="38" t="n">
        <v>0.37</v>
      </c>
      <c r="N13" s="38" t="n">
        <v>5.24</v>
      </c>
      <c r="O13" s="39"/>
    </row>
    <row r="14" s="3" customFormat="true" ht="14.1" hidden="false" customHeight="true" outlineLevel="0" collapsed="false">
      <c r="A14" s="25" t="s">
        <v>35</v>
      </c>
      <c r="B14" s="26" t="s">
        <v>27</v>
      </c>
      <c r="C14" s="27" t="n">
        <v>0</v>
      </c>
      <c r="D14" s="28" t="n">
        <v>427.1</v>
      </c>
      <c r="E14" s="28" t="n">
        <v>1.07</v>
      </c>
      <c r="F14" s="28" t="n">
        <v>0</v>
      </c>
      <c r="G14" s="28" t="n">
        <v>0</v>
      </c>
      <c r="H14" s="28" t="n">
        <v>1.07</v>
      </c>
      <c r="I14" s="28" t="n">
        <v>1.07</v>
      </c>
      <c r="J14" s="28" t="n">
        <v>0</v>
      </c>
      <c r="K14" s="28" t="n">
        <v>0.01</v>
      </c>
      <c r="L14" s="28" t="n">
        <v>0.73</v>
      </c>
      <c r="M14" s="28" t="n">
        <v>0.19</v>
      </c>
      <c r="N14" s="28" t="n">
        <v>2.69</v>
      </c>
      <c r="O14" s="29"/>
    </row>
    <row r="15" s="3" customFormat="true" ht="14.1" hidden="false" customHeight="true" outlineLevel="0" collapsed="false">
      <c r="A15" s="25" t="s">
        <v>37</v>
      </c>
      <c r="B15" s="26" t="s">
        <v>115</v>
      </c>
      <c r="C15" s="27" t="n">
        <v>1</v>
      </c>
      <c r="D15" s="28" t="n">
        <v>427.09</v>
      </c>
      <c r="E15" s="28" t="n">
        <v>0.96</v>
      </c>
      <c r="F15" s="28" t="n">
        <v>0</v>
      </c>
      <c r="G15" s="28" t="n">
        <v>0</v>
      </c>
      <c r="H15" s="28" t="n">
        <v>0.98</v>
      </c>
      <c r="I15" s="28" t="n">
        <v>0.98</v>
      </c>
      <c r="J15" s="28" t="n">
        <v>0.02</v>
      </c>
      <c r="K15" s="28" t="n">
        <v>0</v>
      </c>
      <c r="L15" s="28" t="n">
        <v>0.65</v>
      </c>
      <c r="M15" s="28" t="n">
        <v>-0.21</v>
      </c>
      <c r="N15" s="28" t="n">
        <v>0</v>
      </c>
      <c r="O15" s="29"/>
    </row>
    <row r="16" s="3" customFormat="true" ht="14.1" hidden="false" customHeight="true" outlineLevel="0" collapsed="false">
      <c r="A16" s="25" t="s">
        <v>38</v>
      </c>
      <c r="B16" s="26" t="s">
        <v>25</v>
      </c>
      <c r="C16" s="27" t="n">
        <v>0</v>
      </c>
      <c r="D16" s="28" t="n">
        <v>427.08</v>
      </c>
      <c r="E16" s="28" t="n">
        <v>0.95</v>
      </c>
      <c r="F16" s="28" t="n">
        <v>0</v>
      </c>
      <c r="G16" s="28" t="n">
        <v>0</v>
      </c>
      <c r="H16" s="28" t="n">
        <v>0.97</v>
      </c>
      <c r="I16" s="28" t="n">
        <v>0.97</v>
      </c>
      <c r="J16" s="28" t="n">
        <v>0.02</v>
      </c>
      <c r="K16" s="28" t="n">
        <v>0</v>
      </c>
      <c r="L16" s="28" t="n">
        <v>0.65</v>
      </c>
      <c r="M16" s="28" t="n">
        <v>-0.51</v>
      </c>
      <c r="N16" s="28" t="n">
        <v>0</v>
      </c>
      <c r="O16" s="29"/>
    </row>
    <row r="17" s="3" customFormat="true" ht="14.1" hidden="false" customHeight="true" outlineLevel="0" collapsed="false">
      <c r="A17" s="40" t="s">
        <v>39</v>
      </c>
      <c r="B17" s="41" t="s">
        <v>49</v>
      </c>
      <c r="C17" s="42" t="n">
        <v>0</v>
      </c>
      <c r="D17" s="43" t="n">
        <v>427</v>
      </c>
      <c r="E17" s="43" t="n">
        <v>0.9</v>
      </c>
      <c r="F17" s="43" t="n">
        <v>0</v>
      </c>
      <c r="G17" s="43" t="n">
        <v>0</v>
      </c>
      <c r="H17" s="43" t="n">
        <v>1.07</v>
      </c>
      <c r="I17" s="43" t="n">
        <v>1.07</v>
      </c>
      <c r="J17" s="43" t="n">
        <v>0.17</v>
      </c>
      <c r="K17" s="43" t="n">
        <v>0</v>
      </c>
      <c r="L17" s="43" t="n">
        <v>0.65</v>
      </c>
      <c r="M17" s="43" t="n">
        <v>-0.65</v>
      </c>
      <c r="N17" s="43" t="n">
        <v>0</v>
      </c>
      <c r="O17" s="44"/>
    </row>
    <row r="18" s="3" customFormat="true" ht="14.1" hidden="false" customHeight="true" outlineLevel="0" collapsed="false">
      <c r="A18" s="20" t="s">
        <v>41</v>
      </c>
      <c r="B18" s="45" t="s">
        <v>114</v>
      </c>
      <c r="C18" s="46" t="n">
        <v>20</v>
      </c>
      <c r="D18" s="23" t="n">
        <v>426.99</v>
      </c>
      <c r="E18" s="23" t="n">
        <v>1.33</v>
      </c>
      <c r="F18" s="23" t="n">
        <v>0</v>
      </c>
      <c r="G18" s="23" t="n">
        <v>0</v>
      </c>
      <c r="H18" s="23" t="n">
        <v>1.35</v>
      </c>
      <c r="I18" s="23" t="n">
        <v>1.35</v>
      </c>
      <c r="J18" s="23" t="n">
        <v>0.02</v>
      </c>
      <c r="K18" s="23" t="n">
        <v>0.02</v>
      </c>
      <c r="L18" s="23" t="n">
        <v>0.81</v>
      </c>
      <c r="M18" s="23" t="n">
        <v>0.48</v>
      </c>
      <c r="N18" s="23" t="n">
        <v>6.8</v>
      </c>
      <c r="O18" s="24"/>
    </row>
    <row r="19" s="3" customFormat="true" ht="14.1" hidden="false" customHeight="true" outlineLevel="0" collapsed="false">
      <c r="A19" s="25" t="s">
        <v>43</v>
      </c>
      <c r="B19" s="26" t="s">
        <v>115</v>
      </c>
      <c r="C19" s="27" t="n">
        <v>0</v>
      </c>
      <c r="D19" s="28" t="n">
        <v>427.01</v>
      </c>
      <c r="E19" s="28" t="n">
        <v>1.07</v>
      </c>
      <c r="F19" s="28" t="n">
        <v>0</v>
      </c>
      <c r="G19" s="28" t="n">
        <v>0</v>
      </c>
      <c r="H19" s="28" t="n">
        <v>1.03</v>
      </c>
      <c r="I19" s="28" t="n">
        <v>1.03</v>
      </c>
      <c r="J19" s="28" t="n">
        <v>-0.04</v>
      </c>
      <c r="K19" s="28" t="n">
        <v>0</v>
      </c>
      <c r="L19" s="28" t="n">
        <v>0.65</v>
      </c>
      <c r="M19" s="28" t="n">
        <v>0.4</v>
      </c>
      <c r="N19" s="28" t="n">
        <v>5.67</v>
      </c>
      <c r="O19" s="29"/>
    </row>
    <row r="20" s="3" customFormat="true" ht="14.1" hidden="false" customHeight="true" outlineLevel="0" collapsed="false">
      <c r="A20" s="25" t="s">
        <v>44</v>
      </c>
      <c r="B20" s="26" t="s">
        <v>25</v>
      </c>
      <c r="C20" s="27" t="n">
        <v>0</v>
      </c>
      <c r="D20" s="28" t="n">
        <v>426.98</v>
      </c>
      <c r="E20" s="28" t="n">
        <v>0.94</v>
      </c>
      <c r="F20" s="28" t="n">
        <v>0</v>
      </c>
      <c r="G20" s="28" t="n">
        <v>0</v>
      </c>
      <c r="H20" s="28" t="n">
        <v>1.01</v>
      </c>
      <c r="I20" s="28" t="n">
        <v>1.01</v>
      </c>
      <c r="J20" s="28" t="n">
        <v>0.07</v>
      </c>
      <c r="K20" s="28" t="n">
        <v>0</v>
      </c>
      <c r="L20" s="28" t="n">
        <v>0.65</v>
      </c>
      <c r="M20" s="28" t="n">
        <v>0.33</v>
      </c>
      <c r="N20" s="28" t="n">
        <v>4.68</v>
      </c>
      <c r="O20" s="29"/>
    </row>
    <row r="21" s="3" customFormat="true" ht="14.1" hidden="false" customHeight="true" outlineLevel="0" collapsed="false">
      <c r="A21" s="25" t="s">
        <v>46</v>
      </c>
      <c r="B21" s="26" t="s">
        <v>115</v>
      </c>
      <c r="C21" s="27" t="n">
        <v>0</v>
      </c>
      <c r="D21" s="28" t="n">
        <v>426.98</v>
      </c>
      <c r="E21" s="28" t="n">
        <v>0.92</v>
      </c>
      <c r="F21" s="28" t="n">
        <v>0</v>
      </c>
      <c r="G21" s="28" t="n">
        <v>0</v>
      </c>
      <c r="H21" s="28" t="n">
        <v>0.92</v>
      </c>
      <c r="I21" s="28" t="n">
        <v>0.92</v>
      </c>
      <c r="J21" s="28" t="n">
        <v>0</v>
      </c>
      <c r="K21" s="28" t="n">
        <v>0</v>
      </c>
      <c r="L21" s="28" t="n">
        <v>0.65</v>
      </c>
      <c r="M21" s="28" t="n">
        <v>0.27</v>
      </c>
      <c r="N21" s="28" t="n">
        <v>3.82</v>
      </c>
      <c r="O21" s="29"/>
    </row>
    <row r="22" s="3" customFormat="true" ht="14.1" hidden="false" customHeight="true" outlineLevel="0" collapsed="false">
      <c r="A22" s="30" t="s">
        <v>48</v>
      </c>
      <c r="B22" s="31" t="s">
        <v>25</v>
      </c>
      <c r="C22" s="32" t="n">
        <v>0</v>
      </c>
      <c r="D22" s="33" t="n">
        <v>426.99</v>
      </c>
      <c r="E22" s="33" t="n">
        <v>0.89</v>
      </c>
      <c r="F22" s="33" t="n">
        <v>0</v>
      </c>
      <c r="G22" s="33" t="n">
        <v>0</v>
      </c>
      <c r="H22" s="33" t="n">
        <v>0.87</v>
      </c>
      <c r="I22" s="33" t="n">
        <v>0.87</v>
      </c>
      <c r="J22" s="33" t="n">
        <v>-0.02</v>
      </c>
      <c r="K22" s="33" t="n">
        <v>0</v>
      </c>
      <c r="L22" s="33" t="n">
        <v>0.65</v>
      </c>
      <c r="M22" s="33" t="n">
        <v>0.19</v>
      </c>
      <c r="N22" s="33" t="n">
        <v>2.69</v>
      </c>
      <c r="O22" s="34"/>
    </row>
    <row r="23" s="3" customFormat="true" ht="14.1" hidden="false" customHeight="true" outlineLevel="0" collapsed="false">
      <c r="A23" s="35" t="s">
        <v>50</v>
      </c>
      <c r="B23" s="36" t="s">
        <v>25</v>
      </c>
      <c r="C23" s="37" t="n">
        <v>0</v>
      </c>
      <c r="D23" s="38" t="n">
        <v>426.98</v>
      </c>
      <c r="E23" s="38" t="n">
        <v>0.87</v>
      </c>
      <c r="F23" s="38" t="n">
        <v>0</v>
      </c>
      <c r="G23" s="38" t="n">
        <v>0</v>
      </c>
      <c r="H23" s="38" t="n">
        <v>0.89</v>
      </c>
      <c r="I23" s="38" t="n">
        <v>0.89</v>
      </c>
      <c r="J23" s="38" t="n">
        <v>0.02</v>
      </c>
      <c r="K23" s="38" t="n">
        <v>0</v>
      </c>
      <c r="L23" s="38" t="n">
        <v>0.65</v>
      </c>
      <c r="M23" s="38" t="n">
        <v>-0.09</v>
      </c>
      <c r="N23" s="38" t="n">
        <v>0</v>
      </c>
      <c r="O23" s="39"/>
    </row>
    <row r="24" s="3" customFormat="true" ht="14.1" hidden="false" customHeight="true" outlineLevel="0" collapsed="false">
      <c r="A24" s="25" t="s">
        <v>51</v>
      </c>
      <c r="B24" s="26" t="s">
        <v>25</v>
      </c>
      <c r="C24" s="27" t="n">
        <v>0</v>
      </c>
      <c r="D24" s="28" t="n">
        <v>426.89</v>
      </c>
      <c r="E24" s="28" t="n">
        <v>0.84</v>
      </c>
      <c r="F24" s="28" t="n">
        <v>0</v>
      </c>
      <c r="G24" s="28" t="n">
        <v>0</v>
      </c>
      <c r="H24" s="28" t="n">
        <v>1.03</v>
      </c>
      <c r="I24" s="28" t="n">
        <v>1.03</v>
      </c>
      <c r="J24" s="28" t="n">
        <v>0.19</v>
      </c>
      <c r="K24" s="28" t="n">
        <v>0</v>
      </c>
      <c r="L24" s="28" t="n">
        <v>0.65</v>
      </c>
      <c r="M24" s="28" t="n">
        <v>-0.51</v>
      </c>
      <c r="N24" s="28" t="n">
        <v>0</v>
      </c>
      <c r="O24" s="29"/>
    </row>
    <row r="25" s="3" customFormat="true" ht="14.1" hidden="false" customHeight="true" outlineLevel="0" collapsed="false">
      <c r="A25" s="25" t="s">
        <v>52</v>
      </c>
      <c r="B25" s="26" t="s">
        <v>25</v>
      </c>
      <c r="C25" s="27" t="n">
        <v>0</v>
      </c>
      <c r="D25" s="28" t="n">
        <v>426.74</v>
      </c>
      <c r="E25" s="28" t="n">
        <v>0.85</v>
      </c>
      <c r="F25" s="28" t="n">
        <v>0</v>
      </c>
      <c r="G25" s="28" t="n">
        <v>0</v>
      </c>
      <c r="H25" s="28" t="n">
        <v>1.17</v>
      </c>
      <c r="I25" s="28" t="n">
        <v>1.17</v>
      </c>
      <c r="J25" s="28" t="n">
        <v>0.32</v>
      </c>
      <c r="K25" s="28" t="n">
        <v>0</v>
      </c>
      <c r="L25" s="28" t="n">
        <v>0.65</v>
      </c>
      <c r="M25" s="28" t="n">
        <v>-0.48</v>
      </c>
      <c r="N25" s="28" t="n">
        <v>0</v>
      </c>
      <c r="O25" s="29"/>
    </row>
    <row r="26" s="3" customFormat="true" ht="14.1" hidden="false" customHeight="true" outlineLevel="0" collapsed="false">
      <c r="A26" s="25" t="s">
        <v>53</v>
      </c>
      <c r="B26" s="26" t="s">
        <v>25</v>
      </c>
      <c r="C26" s="27" t="n">
        <v>0</v>
      </c>
      <c r="D26" s="28" t="n">
        <v>426.59</v>
      </c>
      <c r="E26" s="28" t="n">
        <v>0.83</v>
      </c>
      <c r="F26" s="28" t="n">
        <v>0</v>
      </c>
      <c r="G26" s="28" t="n">
        <v>0</v>
      </c>
      <c r="H26" s="28" t="n">
        <v>1.15</v>
      </c>
      <c r="I26" s="28" t="n">
        <v>1.15</v>
      </c>
      <c r="J26" s="28" t="n">
        <v>0.32</v>
      </c>
      <c r="K26" s="28" t="n">
        <v>0</v>
      </c>
      <c r="L26" s="28" t="n">
        <v>0.65</v>
      </c>
      <c r="M26" s="28" t="n">
        <v>-0.56</v>
      </c>
      <c r="N26" s="28" t="n">
        <v>0</v>
      </c>
      <c r="O26" s="29"/>
    </row>
    <row r="27" s="3" customFormat="true" ht="14.1" hidden="false" customHeight="true" outlineLevel="0" collapsed="false">
      <c r="A27" s="40" t="s">
        <v>54</v>
      </c>
      <c r="B27" s="41" t="s">
        <v>27</v>
      </c>
      <c r="C27" s="42" t="n">
        <v>0</v>
      </c>
      <c r="D27" s="43" t="n">
        <v>426.45</v>
      </c>
      <c r="E27" s="43" t="n">
        <v>0.83</v>
      </c>
      <c r="F27" s="43" t="n">
        <v>0</v>
      </c>
      <c r="G27" s="43" t="n">
        <v>0</v>
      </c>
      <c r="H27" s="43" t="n">
        <v>1.12</v>
      </c>
      <c r="I27" s="43" t="n">
        <v>1.12</v>
      </c>
      <c r="J27" s="43" t="n">
        <v>0.29</v>
      </c>
      <c r="K27" s="43" t="n">
        <v>0</v>
      </c>
      <c r="L27" s="43" t="n">
        <v>0.65</v>
      </c>
      <c r="M27" s="43" t="n">
        <v>-0.65</v>
      </c>
      <c r="N27" s="43" t="n">
        <v>0</v>
      </c>
      <c r="O27" s="44"/>
    </row>
    <row r="28" s="3" customFormat="true" ht="14.1" hidden="false" customHeight="true" outlineLevel="0" collapsed="false">
      <c r="A28" s="20" t="s">
        <v>56</v>
      </c>
      <c r="B28" s="45" t="s">
        <v>25</v>
      </c>
      <c r="C28" s="46" t="n">
        <v>0</v>
      </c>
      <c r="D28" s="23" t="n">
        <v>426.3</v>
      </c>
      <c r="E28" s="23" t="n">
        <v>0.79</v>
      </c>
      <c r="F28" s="23" t="n">
        <v>0</v>
      </c>
      <c r="G28" s="23" t="n">
        <v>0</v>
      </c>
      <c r="H28" s="23" t="n">
        <v>1.11</v>
      </c>
      <c r="I28" s="23" t="n">
        <v>1.11</v>
      </c>
      <c r="J28" s="23" t="n">
        <v>0.32</v>
      </c>
      <c r="K28" s="23" t="n">
        <v>0</v>
      </c>
      <c r="L28" s="23" t="n">
        <v>0.65</v>
      </c>
      <c r="M28" s="23" t="n">
        <v>-0.66</v>
      </c>
      <c r="N28" s="23" t="n">
        <v>0</v>
      </c>
      <c r="O28" s="24"/>
    </row>
    <row r="29" s="3" customFormat="true" ht="14.1" hidden="false" customHeight="true" outlineLevel="0" collapsed="false">
      <c r="A29" s="25" t="s">
        <v>57</v>
      </c>
      <c r="B29" s="26" t="s">
        <v>136</v>
      </c>
      <c r="C29" s="27" t="n">
        <v>0</v>
      </c>
      <c r="D29" s="28" t="n">
        <v>426.17</v>
      </c>
      <c r="E29" s="28" t="n">
        <v>0.81</v>
      </c>
      <c r="F29" s="28" t="n">
        <v>0</v>
      </c>
      <c r="G29" s="28" t="n">
        <v>0</v>
      </c>
      <c r="H29" s="28" t="n">
        <v>1.08</v>
      </c>
      <c r="I29" s="28" t="n">
        <v>1.08</v>
      </c>
      <c r="J29" s="28" t="n">
        <v>0.27</v>
      </c>
      <c r="K29" s="28" t="n">
        <v>0</v>
      </c>
      <c r="L29" s="28" t="n">
        <v>0.65</v>
      </c>
      <c r="M29" s="28" t="n">
        <v>-0.66</v>
      </c>
      <c r="N29" s="28" t="n">
        <v>0</v>
      </c>
      <c r="O29" s="29"/>
    </row>
    <row r="30" s="3" customFormat="true" ht="14.1" hidden="false" customHeight="true" outlineLevel="0" collapsed="false">
      <c r="A30" s="25" t="s">
        <v>59</v>
      </c>
      <c r="B30" s="26" t="s">
        <v>45</v>
      </c>
      <c r="C30" s="27" t="n">
        <v>32</v>
      </c>
      <c r="D30" s="28" t="n">
        <v>426.23</v>
      </c>
      <c r="E30" s="28" t="n">
        <v>1.25</v>
      </c>
      <c r="F30" s="28" t="n">
        <v>0</v>
      </c>
      <c r="G30" s="28" t="n">
        <v>0</v>
      </c>
      <c r="H30" s="28" t="n">
        <v>1.13</v>
      </c>
      <c r="I30" s="28" t="n">
        <v>1.13</v>
      </c>
      <c r="J30" s="28" t="n">
        <v>-0.12</v>
      </c>
      <c r="K30" s="28" t="n">
        <v>0.13</v>
      </c>
      <c r="L30" s="28" t="n">
        <v>2.57</v>
      </c>
      <c r="M30" s="28" t="n">
        <v>0.44</v>
      </c>
      <c r="N30" s="28" t="n">
        <v>6.24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47</v>
      </c>
      <c r="C31" s="27" t="n">
        <v>2</v>
      </c>
      <c r="D31" s="28" t="n">
        <v>426.27</v>
      </c>
      <c r="E31" s="28" t="n">
        <v>1.23</v>
      </c>
      <c r="F31" s="28" t="n">
        <v>0</v>
      </c>
      <c r="G31" s="28" t="n">
        <v>0</v>
      </c>
      <c r="H31" s="28" t="n">
        <v>1.14</v>
      </c>
      <c r="I31" s="28" t="n">
        <v>1.14</v>
      </c>
      <c r="J31" s="28" t="n">
        <v>-0.09</v>
      </c>
      <c r="K31" s="28" t="n">
        <v>0</v>
      </c>
      <c r="L31" s="28" t="n">
        <v>0.65</v>
      </c>
      <c r="M31" s="28" t="n">
        <v>0.43</v>
      </c>
      <c r="N31" s="28" t="n">
        <v>6.1</v>
      </c>
      <c r="O31" s="29"/>
    </row>
    <row r="32" s="3" customFormat="true" ht="14.1" hidden="false" customHeight="true" outlineLevel="0" collapsed="false">
      <c r="A32" s="30" t="s">
        <v>62</v>
      </c>
      <c r="B32" s="31" t="s">
        <v>25</v>
      </c>
      <c r="C32" s="32" t="n">
        <v>0</v>
      </c>
      <c r="D32" s="33" t="n">
        <v>426.27</v>
      </c>
      <c r="E32" s="33" t="n">
        <v>0.88</v>
      </c>
      <c r="F32" s="33" t="n">
        <v>0</v>
      </c>
      <c r="G32" s="33" t="n">
        <v>0</v>
      </c>
      <c r="H32" s="33" t="n">
        <v>0.88</v>
      </c>
      <c r="I32" s="33" t="n">
        <v>0.88</v>
      </c>
      <c r="J32" s="33" t="n">
        <v>0</v>
      </c>
      <c r="K32" s="33" t="n">
        <v>0</v>
      </c>
      <c r="L32" s="33" t="n">
        <v>0.65</v>
      </c>
      <c r="M32" s="33" t="n">
        <v>0.22</v>
      </c>
      <c r="N32" s="33" t="n">
        <v>3.11</v>
      </c>
      <c r="O32" s="34"/>
    </row>
    <row r="33" s="3" customFormat="true" ht="14.1" hidden="false" customHeight="true" outlineLevel="0" collapsed="false">
      <c r="A33" s="35" t="s">
        <v>63</v>
      </c>
      <c r="B33" s="36" t="s">
        <v>25</v>
      </c>
      <c r="C33" s="37" t="n">
        <v>0</v>
      </c>
      <c r="D33" s="38" t="n">
        <v>426.2</v>
      </c>
      <c r="E33" s="38" t="n">
        <v>0.88</v>
      </c>
      <c r="F33" s="38" t="n">
        <v>0</v>
      </c>
      <c r="G33" s="38" t="n">
        <v>0</v>
      </c>
      <c r="H33" s="38" t="n">
        <v>1.03</v>
      </c>
      <c r="I33" s="38" t="n">
        <v>1.03</v>
      </c>
      <c r="J33" s="38" t="n">
        <v>0.15</v>
      </c>
      <c r="K33" s="38" t="n">
        <v>0</v>
      </c>
      <c r="L33" s="38" t="n">
        <v>0.65</v>
      </c>
      <c r="M33" s="38" t="n">
        <v>-0.49</v>
      </c>
      <c r="N33" s="38" t="n">
        <v>0</v>
      </c>
      <c r="O33" s="39"/>
    </row>
    <row r="34" s="3" customFormat="true" ht="14.1" hidden="false" customHeight="true" outlineLevel="0" collapsed="false">
      <c r="A34" s="25" t="s">
        <v>64</v>
      </c>
      <c r="B34" s="26" t="s">
        <v>25</v>
      </c>
      <c r="C34" s="27" t="n">
        <v>0</v>
      </c>
      <c r="D34" s="28" t="n">
        <v>426.05</v>
      </c>
      <c r="E34" s="28" t="n">
        <v>0.82</v>
      </c>
      <c r="F34" s="28" t="n">
        <v>0</v>
      </c>
      <c r="G34" s="28" t="n">
        <v>0</v>
      </c>
      <c r="H34" s="28" t="n">
        <v>1.14</v>
      </c>
      <c r="I34" s="28" t="n">
        <v>1.14</v>
      </c>
      <c r="J34" s="28" t="n">
        <v>0.32</v>
      </c>
      <c r="K34" s="28" t="n">
        <v>0</v>
      </c>
      <c r="L34" s="28" t="n">
        <v>0.65</v>
      </c>
      <c r="M34" s="28" t="n">
        <v>-0.48</v>
      </c>
      <c r="N34" s="28" t="n">
        <v>0</v>
      </c>
      <c r="O34" s="29"/>
    </row>
    <row r="35" s="3" customFormat="true" ht="14.1" hidden="false" customHeight="true" outlineLevel="0" collapsed="false">
      <c r="A35" s="25" t="s">
        <v>65</v>
      </c>
      <c r="B35" s="26" t="s">
        <v>25</v>
      </c>
      <c r="C35" s="27" t="n">
        <v>0</v>
      </c>
      <c r="D35" s="28" t="n">
        <v>425.89</v>
      </c>
      <c r="E35" s="28" t="n">
        <v>0.82</v>
      </c>
      <c r="F35" s="28" t="n">
        <v>0</v>
      </c>
      <c r="G35" s="28" t="n">
        <v>0</v>
      </c>
      <c r="H35" s="28" t="n">
        <v>1.14</v>
      </c>
      <c r="I35" s="28" t="n">
        <v>1.14</v>
      </c>
      <c r="J35" s="28" t="n">
        <v>0.32</v>
      </c>
      <c r="K35" s="28" t="n">
        <v>0</v>
      </c>
      <c r="L35" s="28" t="n">
        <v>0.65</v>
      </c>
      <c r="M35" s="28" t="n">
        <v>-0.54</v>
      </c>
      <c r="N35" s="28" t="n">
        <v>0</v>
      </c>
      <c r="O35" s="29"/>
    </row>
    <row r="36" s="3" customFormat="true" ht="14.1" hidden="false" customHeight="true" outlineLevel="0" collapsed="false">
      <c r="A36" s="25" t="s">
        <v>66</v>
      </c>
      <c r="B36" s="26" t="s">
        <v>25</v>
      </c>
      <c r="C36" s="27" t="n">
        <v>0</v>
      </c>
      <c r="D36" s="28" t="n">
        <v>425.74</v>
      </c>
      <c r="E36" s="28" t="n">
        <v>0.8</v>
      </c>
      <c r="F36" s="28" t="n">
        <v>0</v>
      </c>
      <c r="G36" s="28" t="n">
        <v>0</v>
      </c>
      <c r="H36" s="28" t="n">
        <v>1.09</v>
      </c>
      <c r="I36" s="28" t="n">
        <v>1.09</v>
      </c>
      <c r="J36" s="28" t="n">
        <v>0.29</v>
      </c>
      <c r="K36" s="28" t="n">
        <v>0</v>
      </c>
      <c r="L36" s="28" t="n">
        <v>0.65</v>
      </c>
      <c r="M36" s="28" t="n">
        <v>-0.66</v>
      </c>
      <c r="N36" s="28" t="n">
        <v>0</v>
      </c>
      <c r="O36" s="29"/>
    </row>
    <row r="37" s="3" customFormat="true" ht="14.1" hidden="false" customHeight="true" outlineLevel="0" collapsed="false">
      <c r="A37" s="40" t="s">
        <v>67</v>
      </c>
      <c r="B37" s="41" t="s">
        <v>25</v>
      </c>
      <c r="C37" s="42" t="n">
        <v>0</v>
      </c>
      <c r="D37" s="43" t="n">
        <v>425.59</v>
      </c>
      <c r="E37" s="43" t="n">
        <v>0.8</v>
      </c>
      <c r="F37" s="43" t="n">
        <v>0</v>
      </c>
      <c r="G37" s="43" t="n">
        <v>0</v>
      </c>
      <c r="H37" s="43" t="n">
        <v>1.09</v>
      </c>
      <c r="I37" s="43" t="n">
        <v>1.09</v>
      </c>
      <c r="J37" s="43" t="n">
        <v>0.29</v>
      </c>
      <c r="K37" s="43" t="n">
        <v>0</v>
      </c>
      <c r="L37" s="43" t="n">
        <v>0.65</v>
      </c>
      <c r="M37" s="43" t="n">
        <v>-0.66</v>
      </c>
      <c r="N37" s="43" t="n">
        <v>0</v>
      </c>
      <c r="O37" s="44"/>
    </row>
    <row r="38" s="3" customFormat="true" ht="14.1" hidden="false" customHeight="true" outlineLevel="0" collapsed="false">
      <c r="A38" s="48" t="s">
        <v>69</v>
      </c>
      <c r="B38" s="49" t="s">
        <v>25</v>
      </c>
      <c r="C38" s="50" t="n">
        <v>0</v>
      </c>
      <c r="D38" s="51" t="n">
        <v>425.42</v>
      </c>
      <c r="E38" s="51" t="n">
        <v>0.77</v>
      </c>
      <c r="F38" s="51" t="n">
        <v>0</v>
      </c>
      <c r="G38" s="51" t="n">
        <v>0</v>
      </c>
      <c r="H38" s="51" t="n">
        <v>1.1</v>
      </c>
      <c r="I38" s="51" t="n">
        <v>1.1</v>
      </c>
      <c r="J38" s="51" t="n">
        <v>0.33</v>
      </c>
      <c r="K38" s="51" t="n">
        <v>0</v>
      </c>
      <c r="L38" s="51" t="n">
        <v>0.65</v>
      </c>
      <c r="M38" s="51" t="n">
        <v>-0.66</v>
      </c>
      <c r="N38" s="51" t="n">
        <v>0</v>
      </c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122</v>
      </c>
      <c r="D39" s="56" t="s">
        <v>71</v>
      </c>
      <c r="E39" s="57" t="n">
        <v>2613</v>
      </c>
      <c r="F39" s="57" t="n">
        <v>0</v>
      </c>
      <c r="G39" s="57" t="n">
        <v>0</v>
      </c>
      <c r="H39" s="57" t="n">
        <v>2906</v>
      </c>
      <c r="I39" s="58" t="n">
        <v>2906</v>
      </c>
      <c r="J39" s="59" t="n">
        <v>3.77</v>
      </c>
      <c r="K39" s="60" t="s">
        <v>71</v>
      </c>
      <c r="L39" s="58" t="n">
        <v>1984</v>
      </c>
      <c r="M39" s="60" t="s">
        <v>71</v>
      </c>
      <c r="N39" s="57" t="n">
        <v>5755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0.4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8)</f>
        <v>426.630967741936</v>
      </c>
      <c r="E41" s="67" t="n">
        <f aca="false">AVERAGE(E8:E38)</f>
        <v>0.976451612903226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1.08516129032258</v>
      </c>
      <c r="I41" s="67" t="n">
        <f aca="false">AVERAGE(I8:I38)</f>
        <v>1.08516129032258</v>
      </c>
      <c r="J41" s="67" t="n">
        <f aca="false">AVERAGE(J8:J38)</f>
        <v>0.108709677419355</v>
      </c>
      <c r="K41" s="67" t="n">
        <f aca="false">AVERAGE(K8:K38)</f>
        <v>0.01</v>
      </c>
      <c r="L41" s="67" t="n">
        <f aca="false">AVERAGE(L8:L38)</f>
        <v>0.757096774193548</v>
      </c>
      <c r="M41" s="67" t="n">
        <f aca="false">AVERAGE(M8:M38)</f>
        <v>-0.113225806451613</v>
      </c>
      <c r="N41" s="67" t="n">
        <f aca="false">AVERAGE(N8:N38)</f>
        <v>2.26677419354839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23</v>
      </c>
      <c r="D42" s="71" t="s">
        <v>234</v>
      </c>
      <c r="E42" s="71" t="s">
        <v>235</v>
      </c>
      <c r="F42" s="71" t="s">
        <v>77</v>
      </c>
      <c r="G42" s="71" t="s">
        <v>77</v>
      </c>
      <c r="H42" s="71" t="s">
        <v>236</v>
      </c>
      <c r="I42" s="71" t="s">
        <v>236</v>
      </c>
      <c r="J42" s="71" t="s">
        <v>237</v>
      </c>
      <c r="K42" s="71" t="s">
        <v>238</v>
      </c>
      <c r="L42" s="71" t="s">
        <v>238</v>
      </c>
      <c r="M42" s="71" t="s">
        <v>239</v>
      </c>
      <c r="N42" s="71" t="s">
        <v>239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32</v>
      </c>
      <c r="D43" s="75" t="n">
        <v>427.13</v>
      </c>
      <c r="E43" s="75" t="n">
        <v>3.54</v>
      </c>
      <c r="F43" s="75" t="n">
        <v>0</v>
      </c>
      <c r="G43" s="75" t="n">
        <v>0</v>
      </c>
      <c r="H43" s="75" t="n">
        <v>2.13</v>
      </c>
      <c r="I43" s="75" t="n">
        <v>2.13</v>
      </c>
      <c r="J43" s="76" t="n">
        <v>0.6</v>
      </c>
      <c r="K43" s="75" t="n">
        <v>0.23</v>
      </c>
      <c r="L43" s="75" t="n">
        <v>5.9</v>
      </c>
      <c r="M43" s="75" t="n">
        <v>0.58</v>
      </c>
      <c r="N43" s="75" t="n">
        <v>8.22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77</v>
      </c>
      <c r="E44" s="71" t="s">
        <v>240</v>
      </c>
      <c r="F44" s="71" t="s">
        <v>77</v>
      </c>
      <c r="G44" s="71" t="s">
        <v>77</v>
      </c>
      <c r="H44" s="71" t="s">
        <v>241</v>
      </c>
      <c r="I44" s="71" t="s">
        <v>241</v>
      </c>
      <c r="J44" s="71" t="s">
        <v>242</v>
      </c>
      <c r="K44" s="71" t="s">
        <v>77</v>
      </c>
      <c r="L44" s="71" t="s">
        <v>77</v>
      </c>
      <c r="M44" s="71" t="s">
        <v>243</v>
      </c>
      <c r="N44" s="71" t="s">
        <v>77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5.42</v>
      </c>
      <c r="E45" s="81" t="n">
        <v>0.74</v>
      </c>
      <c r="F45" s="81" t="n">
        <v>0</v>
      </c>
      <c r="G45" s="81" t="n">
        <v>0</v>
      </c>
      <c r="H45" s="81" t="n">
        <v>0.76</v>
      </c>
      <c r="I45" s="81" t="n">
        <v>0.76</v>
      </c>
      <c r="J45" s="33" t="n">
        <v>-2.36</v>
      </c>
      <c r="K45" s="81" t="n">
        <v>0</v>
      </c>
      <c r="L45" s="81" t="n">
        <v>0.65</v>
      </c>
      <c r="M45" s="81" t="n">
        <v>-0.67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2613</v>
      </c>
      <c r="F46" s="87" t="s">
        <v>93</v>
      </c>
      <c r="G46" s="87"/>
      <c r="H46" s="88"/>
      <c r="I46" s="86" t="n">
        <f aca="false">SUM(I47:I48)</f>
        <v>2906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2613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v>2906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405</v>
      </c>
      <c r="F49" s="108" t="s">
        <v>103</v>
      </c>
      <c r="G49" s="108"/>
      <c r="H49" s="109"/>
      <c r="I49" s="107" t="n">
        <f aca="false">SUM(I50:I51)</f>
        <v>112</v>
      </c>
      <c r="J49" s="110" t="s">
        <v>104</v>
      </c>
      <c r="K49" s="108" t="s">
        <v>105</v>
      </c>
      <c r="L49" s="108"/>
      <c r="M49" s="111" t="s">
        <v>97</v>
      </c>
      <c r="N49" s="112" t="n">
        <v>2906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244</v>
      </c>
      <c r="E50" s="97" t="n">
        <v>405</v>
      </c>
      <c r="F50" s="98" t="s">
        <v>106</v>
      </c>
      <c r="G50" s="98"/>
      <c r="H50" s="96" t="s">
        <v>245</v>
      </c>
      <c r="I50" s="97" t="n">
        <v>112</v>
      </c>
      <c r="J50" s="110"/>
      <c r="K50" s="104"/>
      <c r="L50" s="99" t="s">
        <v>95</v>
      </c>
      <c r="M50" s="147"/>
      <c r="N50" s="148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3018</v>
      </c>
      <c r="F52" s="122" t="s">
        <v>111</v>
      </c>
      <c r="G52" s="122"/>
      <c r="H52" s="146"/>
      <c r="I52" s="121" t="n">
        <f aca="false">SUM(I46,I49)</f>
        <v>3018</v>
      </c>
      <c r="J52" s="110"/>
      <c r="K52" s="122" t="s">
        <v>112</v>
      </c>
      <c r="L52" s="122"/>
      <c r="M52" s="124" t="s">
        <v>10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3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49" activeCellId="0" sqref="N49:N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022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136</v>
      </c>
      <c r="C8" s="22" t="n">
        <v>0</v>
      </c>
      <c r="D8" s="23" t="n">
        <v>425.26</v>
      </c>
      <c r="E8" s="23" t="n">
        <v>0.78</v>
      </c>
      <c r="F8" s="23" t="n">
        <v>0</v>
      </c>
      <c r="G8" s="23" t="n">
        <v>0</v>
      </c>
      <c r="H8" s="23" t="n">
        <v>1.09</v>
      </c>
      <c r="I8" s="23" t="n">
        <v>1.09</v>
      </c>
      <c r="J8" s="23" t="n">
        <v>0.31</v>
      </c>
      <c r="K8" s="23" t="n">
        <v>0</v>
      </c>
      <c r="L8" s="23" t="n">
        <v>0.65</v>
      </c>
      <c r="M8" s="23" t="n">
        <v>-0.67</v>
      </c>
      <c r="N8" s="23" t="n">
        <v>0</v>
      </c>
      <c r="O8" s="24"/>
    </row>
    <row r="9" s="3" customFormat="true" ht="14.1" hidden="false" customHeight="true" outlineLevel="0" collapsed="false">
      <c r="A9" s="25" t="s">
        <v>26</v>
      </c>
      <c r="B9" s="26" t="s">
        <v>171</v>
      </c>
      <c r="C9" s="27" t="n">
        <v>1</v>
      </c>
      <c r="D9" s="28" t="n">
        <v>425.1</v>
      </c>
      <c r="E9" s="28" t="n">
        <v>0.77</v>
      </c>
      <c r="F9" s="28" t="n">
        <v>0</v>
      </c>
      <c r="G9" s="28" t="n">
        <v>0</v>
      </c>
      <c r="H9" s="28" t="n">
        <v>1.08</v>
      </c>
      <c r="I9" s="28" t="n">
        <v>1.08</v>
      </c>
      <c r="J9" s="28" t="n">
        <v>0.31</v>
      </c>
      <c r="K9" s="28" t="n">
        <v>0</v>
      </c>
      <c r="L9" s="28" t="n">
        <v>0.65</v>
      </c>
      <c r="M9" s="28" t="n">
        <v>-0.67</v>
      </c>
      <c r="N9" s="28" t="n">
        <v>0</v>
      </c>
      <c r="O9" s="29"/>
    </row>
    <row r="10" s="3" customFormat="true" ht="14.1" hidden="false" customHeight="true" outlineLevel="0" collapsed="false">
      <c r="A10" s="25" t="s">
        <v>28</v>
      </c>
      <c r="B10" s="26" t="s">
        <v>25</v>
      </c>
      <c r="C10" s="27" t="n">
        <v>0</v>
      </c>
      <c r="D10" s="28" t="n">
        <v>424.93</v>
      </c>
      <c r="E10" s="28" t="n">
        <v>0.76</v>
      </c>
      <c r="F10" s="28" t="n">
        <v>0</v>
      </c>
      <c r="G10" s="28" t="n">
        <v>0</v>
      </c>
      <c r="H10" s="28" t="n">
        <v>1.09</v>
      </c>
      <c r="I10" s="28" t="n">
        <v>1.09</v>
      </c>
      <c r="J10" s="28" t="n">
        <v>0.33</v>
      </c>
      <c r="K10" s="28" t="n">
        <v>0</v>
      </c>
      <c r="L10" s="28" t="n">
        <v>0.65</v>
      </c>
      <c r="M10" s="28" t="n">
        <v>-0.67</v>
      </c>
      <c r="N10" s="28" t="n">
        <v>0</v>
      </c>
      <c r="O10" s="29"/>
    </row>
    <row r="11" s="3" customFormat="true" ht="14.1" hidden="false" customHeight="true" outlineLevel="0" collapsed="false">
      <c r="A11" s="25" t="s">
        <v>30</v>
      </c>
      <c r="B11" s="26" t="s">
        <v>25</v>
      </c>
      <c r="C11" s="27" t="n">
        <v>0</v>
      </c>
      <c r="D11" s="28" t="n">
        <v>424.77</v>
      </c>
      <c r="E11" s="28" t="n">
        <v>0.74</v>
      </c>
      <c r="F11" s="28" t="n">
        <v>0</v>
      </c>
      <c r="G11" s="28" t="n">
        <v>0</v>
      </c>
      <c r="H11" s="28" t="n">
        <v>1.06</v>
      </c>
      <c r="I11" s="28" t="n">
        <v>1.06</v>
      </c>
      <c r="J11" s="28" t="n">
        <v>0.32</v>
      </c>
      <c r="K11" s="28" t="n">
        <v>0</v>
      </c>
      <c r="L11" s="28" t="n">
        <v>0.65</v>
      </c>
      <c r="M11" s="28" t="n">
        <v>-0.67</v>
      </c>
      <c r="N11" s="28" t="n">
        <v>0</v>
      </c>
      <c r="O11" s="29"/>
    </row>
    <row r="12" s="3" customFormat="true" ht="14.1" hidden="false" customHeight="true" outlineLevel="0" collapsed="false">
      <c r="A12" s="30" t="s">
        <v>32</v>
      </c>
      <c r="B12" s="31" t="s">
        <v>25</v>
      </c>
      <c r="C12" s="32" t="n">
        <v>0</v>
      </c>
      <c r="D12" s="33" t="n">
        <v>424.62</v>
      </c>
      <c r="E12" s="33" t="n">
        <v>0.74</v>
      </c>
      <c r="F12" s="33" t="n">
        <v>0</v>
      </c>
      <c r="G12" s="33" t="n">
        <v>0</v>
      </c>
      <c r="H12" s="33" t="n">
        <v>1.04</v>
      </c>
      <c r="I12" s="33" t="n">
        <v>1.04</v>
      </c>
      <c r="J12" s="33" t="n">
        <v>0.3</v>
      </c>
      <c r="K12" s="33" t="n">
        <v>0</v>
      </c>
      <c r="L12" s="33" t="n">
        <v>0.65</v>
      </c>
      <c r="M12" s="33" t="n">
        <v>-0.67</v>
      </c>
      <c r="N12" s="33" t="n">
        <v>0</v>
      </c>
      <c r="O12" s="34"/>
    </row>
    <row r="13" s="3" customFormat="true" ht="14.1" hidden="false" customHeight="true" outlineLevel="0" collapsed="false">
      <c r="A13" s="35" t="s">
        <v>34</v>
      </c>
      <c r="B13" s="36" t="s">
        <v>33</v>
      </c>
      <c r="C13" s="37" t="n">
        <v>0</v>
      </c>
      <c r="D13" s="38" t="n">
        <v>424.47</v>
      </c>
      <c r="E13" s="38" t="n">
        <v>0.73</v>
      </c>
      <c r="F13" s="38" t="n">
        <v>0</v>
      </c>
      <c r="G13" s="38" t="n">
        <v>0</v>
      </c>
      <c r="H13" s="38" t="n">
        <v>1.03</v>
      </c>
      <c r="I13" s="38" t="n">
        <v>1.03</v>
      </c>
      <c r="J13" s="38" t="n">
        <v>0.3</v>
      </c>
      <c r="K13" s="38" t="n">
        <v>0</v>
      </c>
      <c r="L13" s="38" t="n">
        <v>0.65</v>
      </c>
      <c r="M13" s="38" t="n">
        <v>-0.67</v>
      </c>
      <c r="N13" s="38" t="n">
        <v>0</v>
      </c>
      <c r="O13" s="39"/>
    </row>
    <row r="14" s="3" customFormat="true" ht="14.1" hidden="false" customHeight="true" outlineLevel="0" collapsed="false">
      <c r="A14" s="25" t="s">
        <v>35</v>
      </c>
      <c r="B14" s="26" t="s">
        <v>33</v>
      </c>
      <c r="C14" s="27" t="n">
        <v>4</v>
      </c>
      <c r="D14" s="28" t="n">
        <v>424.37</v>
      </c>
      <c r="E14" s="28" t="n">
        <v>0.75</v>
      </c>
      <c r="F14" s="28" t="n">
        <v>0</v>
      </c>
      <c r="G14" s="28" t="n">
        <v>0</v>
      </c>
      <c r="H14" s="28" t="n">
        <v>0.95</v>
      </c>
      <c r="I14" s="28" t="n">
        <v>0.95</v>
      </c>
      <c r="J14" s="28" t="n">
        <v>0.2</v>
      </c>
      <c r="K14" s="28" t="n">
        <v>0</v>
      </c>
      <c r="L14" s="28" t="n">
        <v>0.65</v>
      </c>
      <c r="M14" s="28" t="n">
        <v>-0.67</v>
      </c>
      <c r="N14" s="28" t="n">
        <v>0</v>
      </c>
      <c r="O14" s="29"/>
    </row>
    <row r="15" s="3" customFormat="true" ht="14.1" hidden="false" customHeight="true" outlineLevel="0" collapsed="false">
      <c r="A15" s="25" t="s">
        <v>37</v>
      </c>
      <c r="B15" s="26" t="s">
        <v>25</v>
      </c>
      <c r="C15" s="27" t="n">
        <v>0</v>
      </c>
      <c r="D15" s="28" t="n">
        <v>424.27</v>
      </c>
      <c r="E15" s="28" t="n">
        <v>0.76</v>
      </c>
      <c r="F15" s="28" t="n">
        <v>0</v>
      </c>
      <c r="G15" s="28" t="n">
        <v>0</v>
      </c>
      <c r="H15" s="28" t="n">
        <v>0.96</v>
      </c>
      <c r="I15" s="28" t="n">
        <v>0.96</v>
      </c>
      <c r="J15" s="28" t="n">
        <v>0.2</v>
      </c>
      <c r="K15" s="28" t="n">
        <v>0.01</v>
      </c>
      <c r="L15" s="28" t="n">
        <v>0.73</v>
      </c>
      <c r="M15" s="28" t="n">
        <v>-0.67</v>
      </c>
      <c r="N15" s="28" t="n">
        <v>0</v>
      </c>
      <c r="O15" s="29"/>
    </row>
    <row r="16" s="3" customFormat="true" ht="14.1" hidden="false" customHeight="true" outlineLevel="0" collapsed="false">
      <c r="A16" s="25" t="s">
        <v>38</v>
      </c>
      <c r="B16" s="26" t="s">
        <v>33</v>
      </c>
      <c r="C16" s="27" t="n">
        <v>1</v>
      </c>
      <c r="D16" s="28" t="n">
        <v>424.29</v>
      </c>
      <c r="E16" s="28" t="n">
        <v>0.72</v>
      </c>
      <c r="F16" s="28" t="n">
        <v>0</v>
      </c>
      <c r="G16" s="28" t="n">
        <v>0</v>
      </c>
      <c r="H16" s="28" t="n">
        <v>0.68</v>
      </c>
      <c r="I16" s="28" t="n">
        <v>0.68</v>
      </c>
      <c r="J16" s="28" t="n">
        <v>-0.04</v>
      </c>
      <c r="K16" s="28" t="n">
        <v>0</v>
      </c>
      <c r="L16" s="28" t="n">
        <v>0.65</v>
      </c>
      <c r="M16" s="28" t="n">
        <v>-0.67</v>
      </c>
      <c r="N16" s="28" t="n">
        <v>0</v>
      </c>
      <c r="O16" s="29"/>
    </row>
    <row r="17" s="3" customFormat="true" ht="14.1" hidden="false" customHeight="true" outlineLevel="0" collapsed="false">
      <c r="A17" s="40" t="s">
        <v>39</v>
      </c>
      <c r="B17" s="41" t="s">
        <v>49</v>
      </c>
      <c r="C17" s="42" t="n">
        <v>4</v>
      </c>
      <c r="D17" s="43" t="n">
        <v>424.3</v>
      </c>
      <c r="E17" s="43" t="n">
        <v>0.76</v>
      </c>
      <c r="F17" s="43" t="n">
        <v>0</v>
      </c>
      <c r="G17" s="43" t="n">
        <v>0</v>
      </c>
      <c r="H17" s="43" t="n">
        <v>0.74</v>
      </c>
      <c r="I17" s="43" t="n">
        <v>0.74</v>
      </c>
      <c r="J17" s="43" t="n">
        <v>-0.02</v>
      </c>
      <c r="K17" s="43" t="n">
        <v>0.01</v>
      </c>
      <c r="L17" s="43" t="n">
        <v>0.73</v>
      </c>
      <c r="M17" s="43" t="n">
        <v>-0.67</v>
      </c>
      <c r="N17" s="43" t="n">
        <v>0</v>
      </c>
      <c r="O17" s="44"/>
    </row>
    <row r="18" s="3" customFormat="true" ht="14.1" hidden="false" customHeight="true" outlineLevel="0" collapsed="false">
      <c r="A18" s="20" t="s">
        <v>41</v>
      </c>
      <c r="B18" s="45" t="s">
        <v>114</v>
      </c>
      <c r="C18" s="46" t="n">
        <v>20</v>
      </c>
      <c r="D18" s="23" t="n">
        <v>424.38</v>
      </c>
      <c r="E18" s="23" t="n">
        <v>1.21</v>
      </c>
      <c r="F18" s="23" t="n">
        <v>0</v>
      </c>
      <c r="G18" s="23" t="n">
        <v>0</v>
      </c>
      <c r="H18" s="23" t="n">
        <v>1.06</v>
      </c>
      <c r="I18" s="23" t="n">
        <v>1.06</v>
      </c>
      <c r="J18" s="23" t="n">
        <v>-0.15</v>
      </c>
      <c r="K18" s="23" t="n">
        <v>0.01</v>
      </c>
      <c r="L18" s="23" t="n">
        <v>0.73</v>
      </c>
      <c r="M18" s="23" t="n">
        <v>0.41</v>
      </c>
      <c r="N18" s="23" t="n">
        <v>5.81</v>
      </c>
      <c r="O18" s="24"/>
    </row>
    <row r="19" s="3" customFormat="true" ht="14.1" hidden="false" customHeight="true" outlineLevel="0" collapsed="false">
      <c r="A19" s="25" t="s">
        <v>43</v>
      </c>
      <c r="B19" s="26" t="s">
        <v>115</v>
      </c>
      <c r="C19" s="27" t="n">
        <v>0</v>
      </c>
      <c r="D19" s="28" t="n">
        <v>424.37</v>
      </c>
      <c r="E19" s="28" t="n">
        <v>0.84</v>
      </c>
      <c r="F19" s="28" t="n">
        <v>0</v>
      </c>
      <c r="G19" s="28" t="n">
        <v>0</v>
      </c>
      <c r="H19" s="28" t="n">
        <v>0.86</v>
      </c>
      <c r="I19" s="28" t="n">
        <v>0.86</v>
      </c>
      <c r="J19" s="28" t="n">
        <v>0.02</v>
      </c>
      <c r="K19" s="28" t="n">
        <v>0.01</v>
      </c>
      <c r="L19" s="28" t="n">
        <v>0.73</v>
      </c>
      <c r="M19" s="28" t="n">
        <v>0.35</v>
      </c>
      <c r="N19" s="28" t="n">
        <v>4.96</v>
      </c>
      <c r="O19" s="29"/>
    </row>
    <row r="20" s="3" customFormat="true" ht="14.1" hidden="false" customHeight="true" outlineLevel="0" collapsed="false">
      <c r="A20" s="25" t="s">
        <v>44</v>
      </c>
      <c r="B20" s="26" t="s">
        <v>25</v>
      </c>
      <c r="C20" s="27" t="n">
        <v>0</v>
      </c>
      <c r="D20" s="28" t="n">
        <v>424.36</v>
      </c>
      <c r="E20" s="28" t="n">
        <v>0.79</v>
      </c>
      <c r="F20" s="28" t="n">
        <v>0</v>
      </c>
      <c r="G20" s="28" t="n">
        <v>0</v>
      </c>
      <c r="H20" s="28" t="n">
        <v>0.81</v>
      </c>
      <c r="I20" s="28" t="n">
        <v>0.81</v>
      </c>
      <c r="J20" s="28" t="n">
        <v>0.02</v>
      </c>
      <c r="K20" s="28" t="n">
        <v>0</v>
      </c>
      <c r="L20" s="28" t="n">
        <v>0.65</v>
      </c>
      <c r="M20" s="28" t="n">
        <v>0.27</v>
      </c>
      <c r="N20" s="28" t="n">
        <v>3.82</v>
      </c>
      <c r="O20" s="29"/>
    </row>
    <row r="21" s="3" customFormat="true" ht="14.1" hidden="false" customHeight="true" outlineLevel="0" collapsed="false">
      <c r="A21" s="25" t="s">
        <v>46</v>
      </c>
      <c r="B21" s="26" t="s">
        <v>114</v>
      </c>
      <c r="C21" s="27" t="n">
        <v>0</v>
      </c>
      <c r="D21" s="28" t="n">
        <v>424.33</v>
      </c>
      <c r="E21" s="28" t="n">
        <v>0.75</v>
      </c>
      <c r="F21" s="28" t="n">
        <v>0</v>
      </c>
      <c r="G21" s="28" t="n">
        <v>0</v>
      </c>
      <c r="H21" s="28" t="n">
        <v>0.8</v>
      </c>
      <c r="I21" s="28" t="n">
        <v>0.8</v>
      </c>
      <c r="J21" s="28" t="n">
        <v>0.05</v>
      </c>
      <c r="K21" s="28" t="n">
        <v>0</v>
      </c>
      <c r="L21" s="28" t="n">
        <v>0.65</v>
      </c>
      <c r="M21" s="28" t="n">
        <v>0.22</v>
      </c>
      <c r="N21" s="28" t="n">
        <v>3.11</v>
      </c>
      <c r="O21" s="29"/>
    </row>
    <row r="22" s="3" customFormat="true" ht="14.1" hidden="false" customHeight="true" outlineLevel="0" collapsed="false">
      <c r="A22" s="30" t="s">
        <v>48</v>
      </c>
      <c r="B22" s="31" t="s">
        <v>171</v>
      </c>
      <c r="C22" s="32" t="n">
        <v>4</v>
      </c>
      <c r="D22" s="33" t="n">
        <v>424.33</v>
      </c>
      <c r="E22" s="33" t="n">
        <v>0.78</v>
      </c>
      <c r="F22" s="33" t="n">
        <v>0</v>
      </c>
      <c r="G22" s="33" t="n">
        <v>0</v>
      </c>
      <c r="H22" s="33" t="n">
        <v>0.78</v>
      </c>
      <c r="I22" s="33" t="n">
        <v>0.78</v>
      </c>
      <c r="J22" s="33" t="n">
        <v>0</v>
      </c>
      <c r="K22" s="33" t="n">
        <v>0</v>
      </c>
      <c r="L22" s="33" t="n">
        <v>0.65</v>
      </c>
      <c r="M22" s="33" t="n">
        <v>0.25</v>
      </c>
      <c r="N22" s="33" t="n">
        <v>3.54</v>
      </c>
      <c r="O22" s="34"/>
    </row>
    <row r="23" s="3" customFormat="true" ht="14.1" hidden="false" customHeight="true" outlineLevel="0" collapsed="false">
      <c r="A23" s="35" t="s">
        <v>50</v>
      </c>
      <c r="B23" s="36" t="s">
        <v>114</v>
      </c>
      <c r="C23" s="37" t="n">
        <v>11</v>
      </c>
      <c r="D23" s="38" t="n">
        <v>424.35</v>
      </c>
      <c r="E23" s="38" t="n">
        <v>0.97</v>
      </c>
      <c r="F23" s="38" t="n">
        <v>0</v>
      </c>
      <c r="G23" s="38" t="n">
        <v>0</v>
      </c>
      <c r="H23" s="38" t="n">
        <v>0.93</v>
      </c>
      <c r="I23" s="38" t="n">
        <v>0.93</v>
      </c>
      <c r="J23" s="38" t="n">
        <v>-0.04</v>
      </c>
      <c r="K23" s="38" t="n">
        <v>0</v>
      </c>
      <c r="L23" s="38" t="n">
        <v>0.65</v>
      </c>
      <c r="M23" s="38" t="n">
        <v>0.32</v>
      </c>
      <c r="N23" s="38" t="n">
        <v>4.53</v>
      </c>
      <c r="O23" s="39"/>
    </row>
    <row r="24" s="3" customFormat="true" ht="14.1" hidden="false" customHeight="true" outlineLevel="0" collapsed="false">
      <c r="A24" s="25" t="s">
        <v>51</v>
      </c>
      <c r="B24" s="26" t="s">
        <v>114</v>
      </c>
      <c r="C24" s="27" t="n">
        <v>5</v>
      </c>
      <c r="D24" s="28" t="n">
        <v>424.33</v>
      </c>
      <c r="E24" s="28" t="n">
        <v>1</v>
      </c>
      <c r="F24" s="28" t="n">
        <v>0</v>
      </c>
      <c r="G24" s="28" t="n">
        <v>0</v>
      </c>
      <c r="H24" s="28" t="n">
        <v>1.04</v>
      </c>
      <c r="I24" s="28" t="n">
        <v>1.04</v>
      </c>
      <c r="J24" s="28" t="n">
        <v>0.04</v>
      </c>
      <c r="K24" s="28" t="n">
        <v>0</v>
      </c>
      <c r="L24" s="28" t="n">
        <v>0.65</v>
      </c>
      <c r="M24" s="28" t="n">
        <v>0.39</v>
      </c>
      <c r="N24" s="28" t="n">
        <v>5.53</v>
      </c>
      <c r="O24" s="29"/>
    </row>
    <row r="25" s="3" customFormat="true" ht="14.1" hidden="false" customHeight="true" outlineLevel="0" collapsed="false">
      <c r="A25" s="25" t="s">
        <v>52</v>
      </c>
      <c r="B25" s="26" t="s">
        <v>136</v>
      </c>
      <c r="C25" s="27" t="n">
        <v>0</v>
      </c>
      <c r="D25" s="28" t="n">
        <v>424.34</v>
      </c>
      <c r="E25" s="28" t="n">
        <v>0.89</v>
      </c>
      <c r="F25" s="28" t="n">
        <v>0</v>
      </c>
      <c r="G25" s="28" t="n">
        <v>0</v>
      </c>
      <c r="H25" s="28" t="n">
        <v>0.87</v>
      </c>
      <c r="I25" s="28" t="n">
        <v>0.87</v>
      </c>
      <c r="J25" s="28" t="n">
        <v>-0.02</v>
      </c>
      <c r="K25" s="28" t="n">
        <v>0</v>
      </c>
      <c r="L25" s="28" t="n">
        <v>0.65</v>
      </c>
      <c r="M25" s="28" t="n">
        <v>0.31</v>
      </c>
      <c r="N25" s="28" t="n">
        <v>4.39</v>
      </c>
      <c r="O25" s="29"/>
    </row>
    <row r="26" s="3" customFormat="true" ht="14.1" hidden="false" customHeight="true" outlineLevel="0" collapsed="false">
      <c r="A26" s="25" t="s">
        <v>53</v>
      </c>
      <c r="B26" s="26" t="s">
        <v>45</v>
      </c>
      <c r="C26" s="27" t="n">
        <v>21</v>
      </c>
      <c r="D26" s="28" t="n">
        <v>424.37</v>
      </c>
      <c r="E26" s="28" t="n">
        <v>1.1</v>
      </c>
      <c r="F26" s="28" t="n">
        <v>0</v>
      </c>
      <c r="G26" s="28" t="n">
        <v>0</v>
      </c>
      <c r="H26" s="28" t="n">
        <v>1.04</v>
      </c>
      <c r="I26" s="28" t="n">
        <v>1.04</v>
      </c>
      <c r="J26" s="28" t="n">
        <v>-0.06</v>
      </c>
      <c r="K26" s="28" t="n">
        <v>0.13</v>
      </c>
      <c r="L26" s="28" t="n">
        <v>2.57</v>
      </c>
      <c r="M26" s="28" t="n">
        <v>0.46</v>
      </c>
      <c r="N26" s="28" t="n">
        <v>6.52</v>
      </c>
      <c r="O26" s="29"/>
    </row>
    <row r="27" s="3" customFormat="true" ht="14.1" hidden="false" customHeight="true" outlineLevel="0" collapsed="false">
      <c r="A27" s="40" t="s">
        <v>54</v>
      </c>
      <c r="B27" s="41" t="s">
        <v>47</v>
      </c>
      <c r="C27" s="42" t="n">
        <v>14</v>
      </c>
      <c r="D27" s="43" t="n">
        <v>424.34</v>
      </c>
      <c r="E27" s="43" t="n">
        <v>1.98</v>
      </c>
      <c r="F27" s="43" t="n">
        <v>0</v>
      </c>
      <c r="G27" s="43" t="n">
        <v>0</v>
      </c>
      <c r="H27" s="43" t="n">
        <v>2.04</v>
      </c>
      <c r="I27" s="43" t="n">
        <v>2.04</v>
      </c>
      <c r="J27" s="43" t="n">
        <v>0.06</v>
      </c>
      <c r="K27" s="43" t="n">
        <v>0.06</v>
      </c>
      <c r="L27" s="43" t="n">
        <v>1.2</v>
      </c>
      <c r="M27" s="43" t="n">
        <v>0.6</v>
      </c>
      <c r="N27" s="43" t="n">
        <v>8.5</v>
      </c>
      <c r="O27" s="44"/>
    </row>
    <row r="28" s="3" customFormat="true" ht="14.1" hidden="false" customHeight="true" outlineLevel="0" collapsed="false">
      <c r="A28" s="20" t="s">
        <v>56</v>
      </c>
      <c r="B28" s="45" t="s">
        <v>25</v>
      </c>
      <c r="C28" s="46" t="n">
        <v>0</v>
      </c>
      <c r="D28" s="23" t="n">
        <v>424.35</v>
      </c>
      <c r="E28" s="23" t="n">
        <v>1.34</v>
      </c>
      <c r="F28" s="23" t="n">
        <v>0</v>
      </c>
      <c r="G28" s="23" t="n">
        <v>0</v>
      </c>
      <c r="H28" s="23" t="n">
        <v>1.32</v>
      </c>
      <c r="I28" s="23" t="n">
        <v>1.32</v>
      </c>
      <c r="J28" s="23" t="n">
        <v>-0.02</v>
      </c>
      <c r="K28" s="23" t="n">
        <v>0.02</v>
      </c>
      <c r="L28" s="23" t="n">
        <v>0.81</v>
      </c>
      <c r="M28" s="23" t="n">
        <v>0.46</v>
      </c>
      <c r="N28" s="23" t="n">
        <v>6.52</v>
      </c>
      <c r="O28" s="24"/>
    </row>
    <row r="29" s="3" customFormat="true" ht="14.1" hidden="false" customHeight="true" outlineLevel="0" collapsed="false">
      <c r="A29" s="25" t="s">
        <v>57</v>
      </c>
      <c r="B29" s="26" t="s">
        <v>136</v>
      </c>
      <c r="C29" s="27" t="n">
        <v>0</v>
      </c>
      <c r="D29" s="28" t="n">
        <v>424.36</v>
      </c>
      <c r="E29" s="28" t="n">
        <v>1.07</v>
      </c>
      <c r="F29" s="28" t="n">
        <v>0</v>
      </c>
      <c r="G29" s="28" t="n">
        <v>0</v>
      </c>
      <c r="H29" s="28" t="n">
        <v>1.05</v>
      </c>
      <c r="I29" s="28" t="n">
        <v>1.05</v>
      </c>
      <c r="J29" s="28" t="n">
        <v>-0.02</v>
      </c>
      <c r="K29" s="28" t="n">
        <v>0.01</v>
      </c>
      <c r="L29" s="28" t="n">
        <v>0.73</v>
      </c>
      <c r="M29" s="28" t="n">
        <v>0.42</v>
      </c>
      <c r="N29" s="28" t="n">
        <v>5.95</v>
      </c>
      <c r="O29" s="29"/>
    </row>
    <row r="30" s="3" customFormat="true" ht="14.1" hidden="false" customHeight="true" outlineLevel="0" collapsed="false">
      <c r="A30" s="25" t="s">
        <v>59</v>
      </c>
      <c r="B30" s="26" t="s">
        <v>27</v>
      </c>
      <c r="C30" s="27" t="n">
        <v>0</v>
      </c>
      <c r="D30" s="28" t="n">
        <v>424.35</v>
      </c>
      <c r="E30" s="28" t="n">
        <v>1.01</v>
      </c>
      <c r="F30" s="28" t="n">
        <v>0</v>
      </c>
      <c r="G30" s="28" t="n">
        <v>0</v>
      </c>
      <c r="H30" s="28" t="n">
        <v>1.03</v>
      </c>
      <c r="I30" s="28" t="n">
        <v>1.03</v>
      </c>
      <c r="J30" s="28" t="n">
        <v>0.02</v>
      </c>
      <c r="K30" s="28" t="n">
        <v>0</v>
      </c>
      <c r="L30" s="28" t="n">
        <v>0.65</v>
      </c>
      <c r="M30" s="28" t="n">
        <v>0.33</v>
      </c>
      <c r="N30" s="28" t="n">
        <v>4.68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25</v>
      </c>
      <c r="C31" s="27" t="n">
        <v>0</v>
      </c>
      <c r="D31" s="28" t="n">
        <v>424.36</v>
      </c>
      <c r="E31" s="28" t="n">
        <v>0.92</v>
      </c>
      <c r="F31" s="28" t="n">
        <v>0</v>
      </c>
      <c r="G31" s="28" t="n">
        <v>0</v>
      </c>
      <c r="H31" s="28" t="n">
        <v>0.9</v>
      </c>
      <c r="I31" s="28" t="n">
        <v>0.9</v>
      </c>
      <c r="J31" s="28" t="n">
        <v>-0.02</v>
      </c>
      <c r="K31" s="28" t="n">
        <v>0</v>
      </c>
      <c r="L31" s="28" t="n">
        <v>0.65</v>
      </c>
      <c r="M31" s="28" t="n">
        <v>0.29</v>
      </c>
      <c r="N31" s="28" t="n">
        <v>4.11</v>
      </c>
      <c r="O31" s="29"/>
    </row>
    <row r="32" s="3" customFormat="true" ht="14.1" hidden="false" customHeight="true" outlineLevel="0" collapsed="false">
      <c r="A32" s="30" t="s">
        <v>62</v>
      </c>
      <c r="B32" s="31" t="s">
        <v>136</v>
      </c>
      <c r="C32" s="32" t="n">
        <v>0</v>
      </c>
      <c r="D32" s="33" t="n">
        <v>424.36</v>
      </c>
      <c r="E32" s="33" t="n">
        <v>0.88</v>
      </c>
      <c r="F32" s="33" t="n">
        <v>0</v>
      </c>
      <c r="G32" s="33" t="n">
        <v>0</v>
      </c>
      <c r="H32" s="33" t="n">
        <v>0.88</v>
      </c>
      <c r="I32" s="33" t="n">
        <v>0.88</v>
      </c>
      <c r="J32" s="33" t="n">
        <v>0</v>
      </c>
      <c r="K32" s="33" t="n">
        <v>0</v>
      </c>
      <c r="L32" s="33" t="n">
        <v>0.65</v>
      </c>
      <c r="M32" s="33" t="n">
        <v>0.08</v>
      </c>
      <c r="N32" s="33" t="n">
        <v>1.14</v>
      </c>
      <c r="O32" s="34"/>
    </row>
    <row r="33" s="3" customFormat="true" ht="14.1" hidden="false" customHeight="true" outlineLevel="0" collapsed="false">
      <c r="A33" s="35" t="s">
        <v>63</v>
      </c>
      <c r="B33" s="36" t="s">
        <v>45</v>
      </c>
      <c r="C33" s="37" t="n">
        <v>12</v>
      </c>
      <c r="D33" s="38" t="n">
        <v>424.36</v>
      </c>
      <c r="E33" s="38" t="n">
        <v>0.97</v>
      </c>
      <c r="F33" s="38" t="n">
        <v>0</v>
      </c>
      <c r="G33" s="38" t="n">
        <v>0</v>
      </c>
      <c r="H33" s="38" t="n">
        <v>0.97</v>
      </c>
      <c r="I33" s="38" t="n">
        <v>0.97</v>
      </c>
      <c r="J33" s="38" t="n">
        <v>0</v>
      </c>
      <c r="K33" s="38" t="n">
        <v>0.03</v>
      </c>
      <c r="L33" s="38" t="n">
        <v>0.88</v>
      </c>
      <c r="M33" s="38" t="n">
        <v>-0.44</v>
      </c>
      <c r="N33" s="38" t="n">
        <v>0</v>
      </c>
      <c r="O33" s="39"/>
    </row>
    <row r="34" s="3" customFormat="true" ht="14.1" hidden="false" customHeight="true" outlineLevel="0" collapsed="false">
      <c r="A34" s="25" t="s">
        <v>64</v>
      </c>
      <c r="B34" s="26" t="s">
        <v>114</v>
      </c>
      <c r="C34" s="27" t="n">
        <v>8</v>
      </c>
      <c r="D34" s="28" t="n">
        <v>424.34</v>
      </c>
      <c r="E34" s="28" t="n">
        <v>1.24</v>
      </c>
      <c r="F34" s="28" t="n">
        <v>0</v>
      </c>
      <c r="G34" s="28" t="n">
        <v>0</v>
      </c>
      <c r="H34" s="28" t="n">
        <v>1.28</v>
      </c>
      <c r="I34" s="28" t="n">
        <v>1.28</v>
      </c>
      <c r="J34" s="28" t="n">
        <v>0.04</v>
      </c>
      <c r="K34" s="28" t="n">
        <v>0.01</v>
      </c>
      <c r="L34" s="28" t="n">
        <v>0.73</v>
      </c>
      <c r="M34" s="28" t="n">
        <v>0.31</v>
      </c>
      <c r="N34" s="28" t="n">
        <v>4.39</v>
      </c>
      <c r="O34" s="29"/>
    </row>
    <row r="35" s="3" customFormat="true" ht="14.1" hidden="false" customHeight="true" outlineLevel="0" collapsed="false">
      <c r="A35" s="25" t="s">
        <v>65</v>
      </c>
      <c r="B35" s="26" t="s">
        <v>171</v>
      </c>
      <c r="C35" s="27" t="n">
        <v>1</v>
      </c>
      <c r="D35" s="28" t="n">
        <v>424.32</v>
      </c>
      <c r="E35" s="28" t="n">
        <v>1.03</v>
      </c>
      <c r="F35" s="28" t="n">
        <v>0</v>
      </c>
      <c r="G35" s="28" t="n">
        <v>0</v>
      </c>
      <c r="H35" s="28" t="n">
        <v>1.07</v>
      </c>
      <c r="I35" s="28" t="n">
        <v>1.07</v>
      </c>
      <c r="J35" s="28" t="n">
        <v>0.04</v>
      </c>
      <c r="K35" s="28" t="n">
        <v>0</v>
      </c>
      <c r="L35" s="28" t="n">
        <v>0.65</v>
      </c>
      <c r="M35" s="28" t="n">
        <v>0.22</v>
      </c>
      <c r="N35" s="28" t="n">
        <v>3.11</v>
      </c>
      <c r="O35" s="29"/>
    </row>
    <row r="36" s="3" customFormat="true" ht="14.1" hidden="false" customHeight="true" outlineLevel="0" collapsed="false">
      <c r="A36" s="25" t="s">
        <v>66</v>
      </c>
      <c r="B36" s="26" t="s">
        <v>27</v>
      </c>
      <c r="C36" s="27" t="n">
        <v>1</v>
      </c>
      <c r="D36" s="28" t="n">
        <v>424.33</v>
      </c>
      <c r="E36" s="28" t="n">
        <v>0.95</v>
      </c>
      <c r="F36" s="28" t="n">
        <v>0</v>
      </c>
      <c r="G36" s="28" t="n">
        <v>0</v>
      </c>
      <c r="H36" s="28" t="n">
        <v>0.93</v>
      </c>
      <c r="I36" s="28" t="n">
        <v>0.93</v>
      </c>
      <c r="J36" s="28" t="n">
        <v>-0.02</v>
      </c>
      <c r="K36" s="28" t="n">
        <v>0</v>
      </c>
      <c r="L36" s="28" t="n">
        <v>0.65</v>
      </c>
      <c r="M36" s="28" t="n">
        <v>0.13</v>
      </c>
      <c r="N36" s="28" t="n">
        <v>1.85</v>
      </c>
      <c r="O36" s="29"/>
    </row>
    <row r="37" s="3" customFormat="true" ht="14.1" hidden="false" customHeight="true" outlineLevel="0" collapsed="false">
      <c r="A37" s="40" t="s">
        <v>67</v>
      </c>
      <c r="B37" s="41" t="s">
        <v>114</v>
      </c>
      <c r="C37" s="42" t="n">
        <v>4</v>
      </c>
      <c r="D37" s="43" t="n">
        <v>424.34</v>
      </c>
      <c r="E37" s="43" t="n">
        <v>0.97</v>
      </c>
      <c r="F37" s="43" t="n">
        <v>0</v>
      </c>
      <c r="G37" s="43" t="n">
        <v>0</v>
      </c>
      <c r="H37" s="43" t="n">
        <v>0.95</v>
      </c>
      <c r="I37" s="43" t="n">
        <v>0.95</v>
      </c>
      <c r="J37" s="43" t="n">
        <v>-0.02</v>
      </c>
      <c r="K37" s="43" t="n">
        <v>0</v>
      </c>
      <c r="L37" s="43" t="n">
        <v>0.65</v>
      </c>
      <c r="M37" s="43" t="n">
        <v>-0.06</v>
      </c>
      <c r="N37" s="43" t="n">
        <v>0</v>
      </c>
      <c r="O37" s="44"/>
    </row>
    <row r="38" s="3" customFormat="true" ht="14.1" hidden="false" customHeight="true" outlineLevel="0" collapsed="false">
      <c r="A38" s="48"/>
      <c r="B38" s="144" t="s">
        <v>118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111</v>
      </c>
      <c r="D39" s="56" t="s">
        <v>71</v>
      </c>
      <c r="E39" s="57" t="n">
        <v>2435</v>
      </c>
      <c r="F39" s="57" t="n">
        <v>0</v>
      </c>
      <c r="G39" s="57" t="n">
        <v>0</v>
      </c>
      <c r="H39" s="57" t="n">
        <v>2618</v>
      </c>
      <c r="I39" s="58" t="n">
        <v>2618</v>
      </c>
      <c r="J39" s="59" t="n">
        <v>2.56</v>
      </c>
      <c r="K39" s="60" t="s">
        <v>71</v>
      </c>
      <c r="L39" s="58" t="n">
        <v>1907</v>
      </c>
      <c r="M39" s="60" t="s">
        <v>71</v>
      </c>
      <c r="N39" s="57" t="n">
        <v>6989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0.43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7)</f>
        <v>424.445</v>
      </c>
      <c r="E41" s="67" t="n">
        <f aca="false">AVERAGE(E8:E37)</f>
        <v>0.94</v>
      </c>
      <c r="F41" s="67" t="n">
        <f aca="false">AVERAGE(F8:F37)</f>
        <v>0</v>
      </c>
      <c r="G41" s="67" t="n">
        <f aca="false">AVERAGE(G8:G37)</f>
        <v>0</v>
      </c>
      <c r="H41" s="67" t="n">
        <f aca="false">AVERAGE(H8:H37)</f>
        <v>1.011</v>
      </c>
      <c r="I41" s="67" t="n">
        <f aca="false">AVERAGE(I8:I37)</f>
        <v>1.011</v>
      </c>
      <c r="J41" s="67" t="n">
        <f aca="false">AVERAGE(J8:J37)</f>
        <v>0.071</v>
      </c>
      <c r="K41" s="67" t="n">
        <f aca="false">AVERAGE(K8:K37)</f>
        <v>0.01</v>
      </c>
      <c r="L41" s="67" t="n">
        <f aca="false">AVERAGE(L8:L37)</f>
        <v>0.761333333333333</v>
      </c>
      <c r="M41" s="67" t="n">
        <f aca="false">AVERAGE(M8:M37)</f>
        <v>-0.046</v>
      </c>
      <c r="N41" s="67" t="n">
        <f aca="false">AVERAGE(N8:N37)</f>
        <v>2.74866666666667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19</v>
      </c>
      <c r="D42" s="71" t="s">
        <v>246</v>
      </c>
      <c r="E42" s="71" t="s">
        <v>247</v>
      </c>
      <c r="F42" s="71" t="s">
        <v>77</v>
      </c>
      <c r="G42" s="71" t="s">
        <v>77</v>
      </c>
      <c r="H42" s="71" t="s">
        <v>248</v>
      </c>
      <c r="I42" s="71" t="s">
        <v>248</v>
      </c>
      <c r="J42" s="71" t="s">
        <v>249</v>
      </c>
      <c r="K42" s="71" t="s">
        <v>250</v>
      </c>
      <c r="L42" s="71" t="s">
        <v>250</v>
      </c>
      <c r="M42" s="71" t="s">
        <v>251</v>
      </c>
      <c r="N42" s="71" t="s">
        <v>251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21</v>
      </c>
      <c r="D43" s="75" t="n">
        <v>425.42</v>
      </c>
      <c r="E43" s="75" t="n">
        <v>2.64</v>
      </c>
      <c r="F43" s="75" t="n">
        <v>0</v>
      </c>
      <c r="G43" s="75" t="n">
        <v>0</v>
      </c>
      <c r="H43" s="75" t="n">
        <v>2.6</v>
      </c>
      <c r="I43" s="75" t="n">
        <v>2.6</v>
      </c>
      <c r="J43" s="76" t="n">
        <v>0.83</v>
      </c>
      <c r="K43" s="75" t="n">
        <v>0.13</v>
      </c>
      <c r="L43" s="75" t="n">
        <v>2.57</v>
      </c>
      <c r="M43" s="75" t="n">
        <v>0.66</v>
      </c>
      <c r="N43" s="75" t="n">
        <v>11.62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252</v>
      </c>
      <c r="E44" s="71" t="s">
        <v>253</v>
      </c>
      <c r="F44" s="71" t="s">
        <v>77</v>
      </c>
      <c r="G44" s="71" t="s">
        <v>77</v>
      </c>
      <c r="H44" s="71" t="s">
        <v>254</v>
      </c>
      <c r="I44" s="71" t="s">
        <v>254</v>
      </c>
      <c r="J44" s="71" t="s">
        <v>255</v>
      </c>
      <c r="K44" s="71" t="s">
        <v>77</v>
      </c>
      <c r="L44" s="71" t="s">
        <v>77</v>
      </c>
      <c r="M44" s="71" t="s">
        <v>256</v>
      </c>
      <c r="N44" s="71" t="s">
        <v>77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4.21</v>
      </c>
      <c r="E45" s="81" t="n">
        <v>0.51</v>
      </c>
      <c r="F45" s="81" t="n">
        <v>0</v>
      </c>
      <c r="G45" s="81" t="n">
        <v>0</v>
      </c>
      <c r="H45" s="81" t="n">
        <v>0</v>
      </c>
      <c r="I45" s="81" t="n">
        <v>0</v>
      </c>
      <c r="J45" s="33" t="n">
        <v>-1.49</v>
      </c>
      <c r="K45" s="81" t="n">
        <v>0</v>
      </c>
      <c r="L45" s="81" t="n">
        <v>0.65</v>
      </c>
      <c r="M45" s="81" t="n">
        <v>-0.67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2435</v>
      </c>
      <c r="F46" s="87" t="s">
        <v>93</v>
      </c>
      <c r="G46" s="87"/>
      <c r="H46" s="88"/>
      <c r="I46" s="86" t="n">
        <f aca="false">SUM(I47:I48)</f>
        <v>2618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68</v>
      </c>
      <c r="E47" s="97" t="n">
        <v>2435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v>2618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288</v>
      </c>
      <c r="F49" s="108" t="s">
        <v>103</v>
      </c>
      <c r="G49" s="108"/>
      <c r="H49" s="109"/>
      <c r="I49" s="107" t="n">
        <f aca="false">SUM(I50:I51)</f>
        <v>105</v>
      </c>
      <c r="J49" s="110" t="s">
        <v>104</v>
      </c>
      <c r="K49" s="108" t="s">
        <v>105</v>
      </c>
      <c r="L49" s="108"/>
      <c r="M49" s="111" t="s">
        <v>168</v>
      </c>
      <c r="N49" s="112" t="n">
        <v>2618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244</v>
      </c>
      <c r="E50" s="97" t="n">
        <v>288</v>
      </c>
      <c r="F50" s="98" t="s">
        <v>106</v>
      </c>
      <c r="G50" s="98"/>
      <c r="H50" s="96" t="s">
        <v>245</v>
      </c>
      <c r="I50" s="97" t="n">
        <v>105</v>
      </c>
      <c r="J50" s="110"/>
      <c r="K50" s="104"/>
      <c r="L50" s="99" t="s">
        <v>95</v>
      </c>
      <c r="M50" s="147"/>
      <c r="N50" s="148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2723</v>
      </c>
      <c r="F52" s="122" t="s">
        <v>111</v>
      </c>
      <c r="G52" s="122"/>
      <c r="H52" s="146"/>
      <c r="I52" s="121" t="n">
        <f aca="false">SUM(I46,I49)</f>
        <v>2723</v>
      </c>
      <c r="J52" s="110"/>
      <c r="K52" s="122" t="s">
        <v>112</v>
      </c>
      <c r="L52" s="122"/>
      <c r="M52" s="124" t="s">
        <v>10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3</v>
      </c>
      <c r="B53" s="149" t="s">
        <v>257</v>
      </c>
      <c r="C53" s="150"/>
      <c r="D53" s="150"/>
      <c r="E53" s="150"/>
      <c r="F53" s="150"/>
      <c r="G53" s="150"/>
      <c r="H53" s="150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9052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117</v>
      </c>
      <c r="C8" s="22" t="n">
        <v>2</v>
      </c>
      <c r="D8" s="23" t="n">
        <v>424.33</v>
      </c>
      <c r="E8" s="23" t="n">
        <v>0.96</v>
      </c>
      <c r="F8" s="23" t="n">
        <v>0</v>
      </c>
      <c r="G8" s="23" t="n">
        <v>0</v>
      </c>
      <c r="H8" s="23" t="n">
        <v>0.98</v>
      </c>
      <c r="I8" s="23" t="n">
        <v>0.98</v>
      </c>
      <c r="J8" s="23" t="n">
        <v>0.02</v>
      </c>
      <c r="K8" s="23" t="n">
        <v>0</v>
      </c>
      <c r="L8" s="23" t="n">
        <v>0.65</v>
      </c>
      <c r="M8" s="23" t="n">
        <v>-0.3</v>
      </c>
      <c r="N8" s="23" t="n">
        <v>0</v>
      </c>
      <c r="O8" s="24"/>
    </row>
    <row r="9" s="3" customFormat="true" ht="14.1" hidden="false" customHeight="true" outlineLevel="0" collapsed="false">
      <c r="A9" s="25" t="s">
        <v>26</v>
      </c>
      <c r="B9" s="26" t="s">
        <v>45</v>
      </c>
      <c r="C9" s="27" t="n">
        <v>10</v>
      </c>
      <c r="D9" s="28" t="n">
        <v>424.36</v>
      </c>
      <c r="E9" s="28" t="n">
        <v>0.99</v>
      </c>
      <c r="F9" s="28" t="n">
        <v>0</v>
      </c>
      <c r="G9" s="28" t="n">
        <v>0</v>
      </c>
      <c r="H9" s="28" t="n">
        <v>0.93</v>
      </c>
      <c r="I9" s="28" t="n">
        <v>0.93</v>
      </c>
      <c r="J9" s="28" t="n">
        <v>-0.06</v>
      </c>
      <c r="K9" s="28" t="n">
        <v>0</v>
      </c>
      <c r="L9" s="28" t="n">
        <v>0.65</v>
      </c>
      <c r="M9" s="28" t="n">
        <v>-0.63</v>
      </c>
      <c r="N9" s="28" t="n">
        <v>0</v>
      </c>
      <c r="O9" s="29"/>
    </row>
    <row r="10" s="3" customFormat="true" ht="14.1" hidden="false" customHeight="true" outlineLevel="0" collapsed="false">
      <c r="A10" s="25" t="s">
        <v>28</v>
      </c>
      <c r="B10" s="26" t="s">
        <v>114</v>
      </c>
      <c r="C10" s="27" t="n">
        <v>39</v>
      </c>
      <c r="D10" s="28" t="n">
        <v>424.39</v>
      </c>
      <c r="E10" s="28" t="n">
        <v>1.24</v>
      </c>
      <c r="F10" s="28" t="n">
        <v>0</v>
      </c>
      <c r="G10" s="28" t="n">
        <v>0</v>
      </c>
      <c r="H10" s="28" t="n">
        <v>1.18</v>
      </c>
      <c r="I10" s="28" t="n">
        <v>1.18</v>
      </c>
      <c r="J10" s="28" t="n">
        <v>-0.06</v>
      </c>
      <c r="K10" s="28" t="n">
        <v>0.03</v>
      </c>
      <c r="L10" s="28" t="n">
        <v>0.88</v>
      </c>
      <c r="M10" s="28" t="n">
        <v>0.4</v>
      </c>
      <c r="N10" s="28" t="n">
        <v>5.67</v>
      </c>
      <c r="O10" s="29"/>
    </row>
    <row r="11" s="3" customFormat="true" ht="14.1" hidden="false" customHeight="true" outlineLevel="0" collapsed="false">
      <c r="A11" s="25" t="s">
        <v>30</v>
      </c>
      <c r="B11" s="26" t="s">
        <v>29</v>
      </c>
      <c r="C11" s="27" t="n">
        <v>32</v>
      </c>
      <c r="D11" s="28" t="n">
        <v>424.41</v>
      </c>
      <c r="E11" s="28" t="n">
        <v>1.39</v>
      </c>
      <c r="F11" s="28" t="n">
        <v>0</v>
      </c>
      <c r="G11" s="28" t="n">
        <v>0</v>
      </c>
      <c r="H11" s="28" t="n">
        <v>1.35</v>
      </c>
      <c r="I11" s="28" t="n">
        <v>1.35</v>
      </c>
      <c r="J11" s="28" t="n">
        <v>-0.04</v>
      </c>
      <c r="K11" s="28" t="n">
        <v>0.03</v>
      </c>
      <c r="L11" s="28" t="n">
        <v>0.88</v>
      </c>
      <c r="M11" s="28" t="n">
        <v>0.51</v>
      </c>
      <c r="N11" s="28" t="n">
        <v>7.22</v>
      </c>
      <c r="O11" s="29"/>
    </row>
    <row r="12" s="3" customFormat="true" ht="14.1" hidden="false" customHeight="true" outlineLevel="0" collapsed="false">
      <c r="A12" s="30" t="s">
        <v>32</v>
      </c>
      <c r="B12" s="31" t="s">
        <v>33</v>
      </c>
      <c r="C12" s="32" t="n">
        <v>1</v>
      </c>
      <c r="D12" s="33" t="n">
        <v>424.41</v>
      </c>
      <c r="E12" s="33" t="n">
        <v>1.23</v>
      </c>
      <c r="F12" s="33" t="n">
        <v>0</v>
      </c>
      <c r="G12" s="33" t="n">
        <v>0</v>
      </c>
      <c r="H12" s="33" t="n">
        <v>1.23</v>
      </c>
      <c r="I12" s="33" t="n">
        <v>1.23</v>
      </c>
      <c r="J12" s="33" t="n">
        <v>0</v>
      </c>
      <c r="K12" s="33" t="n">
        <v>0.01</v>
      </c>
      <c r="L12" s="33" t="n">
        <v>0.73</v>
      </c>
      <c r="M12" s="33" t="n">
        <v>0.43</v>
      </c>
      <c r="N12" s="33" t="n">
        <v>6.1</v>
      </c>
      <c r="O12" s="34"/>
    </row>
    <row r="13" s="3" customFormat="true" ht="14.1" hidden="false" customHeight="true" outlineLevel="0" collapsed="false">
      <c r="A13" s="35" t="s">
        <v>34</v>
      </c>
      <c r="B13" s="36" t="s">
        <v>49</v>
      </c>
      <c r="C13" s="37" t="n">
        <v>1</v>
      </c>
      <c r="D13" s="38" t="n">
        <v>424.43</v>
      </c>
      <c r="E13" s="38" t="n">
        <v>1.21</v>
      </c>
      <c r="F13" s="38" t="n">
        <v>0</v>
      </c>
      <c r="G13" s="38" t="n">
        <v>0</v>
      </c>
      <c r="H13" s="38" t="n">
        <v>1.17</v>
      </c>
      <c r="I13" s="38" t="n">
        <v>1.17</v>
      </c>
      <c r="J13" s="38" t="n">
        <v>-0.04</v>
      </c>
      <c r="K13" s="38" t="n">
        <v>0.01</v>
      </c>
      <c r="L13" s="38" t="n">
        <v>0.73</v>
      </c>
      <c r="M13" s="38" t="n">
        <v>0.43</v>
      </c>
      <c r="N13" s="38" t="n">
        <v>6.1</v>
      </c>
      <c r="O13" s="39"/>
    </row>
    <row r="14" s="3" customFormat="true" ht="14.1" hidden="false" customHeight="true" outlineLevel="0" collapsed="false">
      <c r="A14" s="25" t="s">
        <v>35</v>
      </c>
      <c r="B14" s="26" t="s">
        <v>68</v>
      </c>
      <c r="C14" s="27" t="n">
        <v>3</v>
      </c>
      <c r="D14" s="28" t="n">
        <v>424.45</v>
      </c>
      <c r="E14" s="28" t="n">
        <v>1.28</v>
      </c>
      <c r="F14" s="28" t="n">
        <v>0</v>
      </c>
      <c r="G14" s="28" t="n">
        <v>0</v>
      </c>
      <c r="H14" s="28" t="n">
        <v>1.24</v>
      </c>
      <c r="I14" s="28" t="n">
        <v>1.24</v>
      </c>
      <c r="J14" s="28" t="n">
        <v>-0.04</v>
      </c>
      <c r="K14" s="28" t="n">
        <v>0.06</v>
      </c>
      <c r="L14" s="28" t="n">
        <v>1.2</v>
      </c>
      <c r="M14" s="28" t="n">
        <v>0.43</v>
      </c>
      <c r="N14" s="28" t="n">
        <v>6.1</v>
      </c>
      <c r="O14" s="29"/>
    </row>
    <row r="15" s="3" customFormat="true" ht="14.1" hidden="false" customHeight="true" outlineLevel="0" collapsed="false">
      <c r="A15" s="25" t="s">
        <v>37</v>
      </c>
      <c r="B15" s="26" t="s">
        <v>117</v>
      </c>
      <c r="C15" s="27" t="n">
        <v>1</v>
      </c>
      <c r="D15" s="28" t="n">
        <v>424.47</v>
      </c>
      <c r="E15" s="28" t="n">
        <v>1.79</v>
      </c>
      <c r="F15" s="28" t="n">
        <v>0</v>
      </c>
      <c r="G15" s="28" t="n">
        <v>0</v>
      </c>
      <c r="H15" s="28" t="n">
        <v>1.76</v>
      </c>
      <c r="I15" s="28" t="n">
        <v>1.76</v>
      </c>
      <c r="J15" s="28" t="n">
        <v>-0.03</v>
      </c>
      <c r="K15" s="28" t="n">
        <v>0.06</v>
      </c>
      <c r="L15" s="28" t="n">
        <v>1.2</v>
      </c>
      <c r="M15" s="28" t="n">
        <v>0.49</v>
      </c>
      <c r="N15" s="28" t="n">
        <v>6.94</v>
      </c>
      <c r="O15" s="29"/>
    </row>
    <row r="16" s="3" customFormat="true" ht="14.1" hidden="false" customHeight="true" outlineLevel="0" collapsed="false">
      <c r="A16" s="25" t="s">
        <v>38</v>
      </c>
      <c r="B16" s="26" t="s">
        <v>45</v>
      </c>
      <c r="C16" s="27" t="n">
        <v>4</v>
      </c>
      <c r="D16" s="28" t="n">
        <v>424.47</v>
      </c>
      <c r="E16" s="28" t="n">
        <v>1.76</v>
      </c>
      <c r="F16" s="28" t="n">
        <v>0</v>
      </c>
      <c r="G16" s="28" t="n">
        <v>0</v>
      </c>
      <c r="H16" s="28" t="n">
        <v>1.76</v>
      </c>
      <c r="I16" s="28" t="n">
        <v>1.76</v>
      </c>
      <c r="J16" s="28" t="n">
        <v>0</v>
      </c>
      <c r="K16" s="28" t="n">
        <v>0.08</v>
      </c>
      <c r="L16" s="28" t="n">
        <v>1.52</v>
      </c>
      <c r="M16" s="28" t="n">
        <v>0.48</v>
      </c>
      <c r="N16" s="28" t="n">
        <v>6.8</v>
      </c>
      <c r="O16" s="29"/>
    </row>
    <row r="17" s="3" customFormat="true" ht="14.1" hidden="false" customHeight="true" outlineLevel="0" collapsed="false">
      <c r="A17" s="40" t="s">
        <v>39</v>
      </c>
      <c r="B17" s="41" t="s">
        <v>171</v>
      </c>
      <c r="C17" s="42" t="n">
        <v>0</v>
      </c>
      <c r="D17" s="43" t="n">
        <v>424.44</v>
      </c>
      <c r="E17" s="43" t="n">
        <v>1.73</v>
      </c>
      <c r="F17" s="43" t="n">
        <v>0</v>
      </c>
      <c r="G17" s="43" t="n">
        <v>0</v>
      </c>
      <c r="H17" s="43" t="n">
        <v>1.79</v>
      </c>
      <c r="I17" s="43" t="n">
        <v>1.79</v>
      </c>
      <c r="J17" s="43" t="n">
        <v>0.06</v>
      </c>
      <c r="K17" s="43" t="n">
        <v>0.05</v>
      </c>
      <c r="L17" s="43" t="n">
        <v>1.04</v>
      </c>
      <c r="M17" s="43" t="n">
        <v>0.46</v>
      </c>
      <c r="N17" s="43" t="n">
        <v>6.52</v>
      </c>
      <c r="O17" s="44"/>
    </row>
    <row r="18" s="3" customFormat="true" ht="14.1" hidden="false" customHeight="true" outlineLevel="0" collapsed="false">
      <c r="A18" s="20" t="s">
        <v>41</v>
      </c>
      <c r="B18" s="45" t="s">
        <v>49</v>
      </c>
      <c r="C18" s="46" t="n">
        <v>0</v>
      </c>
      <c r="D18" s="23" t="n">
        <v>424.43</v>
      </c>
      <c r="E18" s="23" t="n">
        <v>1.51</v>
      </c>
      <c r="F18" s="23" t="n">
        <v>0</v>
      </c>
      <c r="G18" s="23" t="n">
        <v>0</v>
      </c>
      <c r="H18" s="23" t="n">
        <v>1.53</v>
      </c>
      <c r="I18" s="23" t="n">
        <v>1.53</v>
      </c>
      <c r="J18" s="23" t="n">
        <v>0.02</v>
      </c>
      <c r="K18" s="23" t="n">
        <v>0.04</v>
      </c>
      <c r="L18" s="23" t="n">
        <v>0.96</v>
      </c>
      <c r="M18" s="23" t="n">
        <v>0.45</v>
      </c>
      <c r="N18" s="23" t="n">
        <v>6.38</v>
      </c>
      <c r="O18" s="24"/>
    </row>
    <row r="19" s="3" customFormat="true" ht="14.1" hidden="false" customHeight="true" outlineLevel="0" collapsed="false">
      <c r="A19" s="25" t="s">
        <v>43</v>
      </c>
      <c r="B19" s="26" t="s">
        <v>117</v>
      </c>
      <c r="C19" s="27" t="n">
        <v>5</v>
      </c>
      <c r="D19" s="28" t="n">
        <v>424.45</v>
      </c>
      <c r="E19" s="28" t="n">
        <v>1.61</v>
      </c>
      <c r="F19" s="28" t="n">
        <v>0</v>
      </c>
      <c r="G19" s="28" t="n">
        <v>0</v>
      </c>
      <c r="H19" s="28" t="n">
        <v>1.57</v>
      </c>
      <c r="I19" s="28" t="n">
        <v>1.57</v>
      </c>
      <c r="J19" s="28" t="n">
        <v>-0.04</v>
      </c>
      <c r="K19" s="28" t="n">
        <v>0.06</v>
      </c>
      <c r="L19" s="28" t="n">
        <v>1.2</v>
      </c>
      <c r="M19" s="28" t="n">
        <v>0.43</v>
      </c>
      <c r="N19" s="28" t="n">
        <v>6.1</v>
      </c>
      <c r="O19" s="29"/>
    </row>
    <row r="20" s="3" customFormat="true" ht="14.1" hidden="false" customHeight="true" outlineLevel="0" collapsed="false">
      <c r="A20" s="25" t="s">
        <v>44</v>
      </c>
      <c r="B20" s="26" t="s">
        <v>114</v>
      </c>
      <c r="C20" s="27" t="n">
        <v>5</v>
      </c>
      <c r="D20" s="28" t="n">
        <v>424.45</v>
      </c>
      <c r="E20" s="28" t="n">
        <v>1.63</v>
      </c>
      <c r="F20" s="28" t="n">
        <v>0</v>
      </c>
      <c r="G20" s="28" t="n">
        <v>0</v>
      </c>
      <c r="H20" s="28" t="n">
        <v>1.63</v>
      </c>
      <c r="I20" s="28" t="n">
        <v>1.63</v>
      </c>
      <c r="J20" s="28" t="n">
        <v>0</v>
      </c>
      <c r="K20" s="28" t="n">
        <v>0.06</v>
      </c>
      <c r="L20" s="28" t="n">
        <v>1.2</v>
      </c>
      <c r="M20" s="28" t="n">
        <v>0.43</v>
      </c>
      <c r="N20" s="28" t="n">
        <v>6.1</v>
      </c>
      <c r="O20" s="29"/>
    </row>
    <row r="21" s="3" customFormat="true" ht="14.1" hidden="false" customHeight="true" outlineLevel="0" collapsed="false">
      <c r="A21" s="25" t="s">
        <v>46</v>
      </c>
      <c r="B21" s="26" t="s">
        <v>45</v>
      </c>
      <c r="C21" s="27" t="n">
        <v>9</v>
      </c>
      <c r="D21" s="28" t="n">
        <v>424.49</v>
      </c>
      <c r="E21" s="28" t="n">
        <v>1.65</v>
      </c>
      <c r="F21" s="28" t="n">
        <v>0</v>
      </c>
      <c r="G21" s="28" t="n">
        <v>0</v>
      </c>
      <c r="H21" s="28" t="n">
        <v>1.57</v>
      </c>
      <c r="I21" s="28" t="n">
        <v>1.57</v>
      </c>
      <c r="J21" s="28" t="n">
        <v>-0.08</v>
      </c>
      <c r="K21" s="28" t="n">
        <v>0.09</v>
      </c>
      <c r="L21" s="28" t="n">
        <v>1.68</v>
      </c>
      <c r="M21" s="28" t="n">
        <v>0.44</v>
      </c>
      <c r="N21" s="28" t="n">
        <v>6.24</v>
      </c>
      <c r="O21" s="29"/>
    </row>
    <row r="22" s="3" customFormat="true" ht="14.1" hidden="false" customHeight="true" outlineLevel="0" collapsed="false">
      <c r="A22" s="30" t="s">
        <v>48</v>
      </c>
      <c r="B22" s="31" t="s">
        <v>47</v>
      </c>
      <c r="C22" s="32" t="n">
        <v>1</v>
      </c>
      <c r="D22" s="33" t="n">
        <v>424.46</v>
      </c>
      <c r="E22" s="33" t="n">
        <v>1.82</v>
      </c>
      <c r="F22" s="33" t="n">
        <v>0</v>
      </c>
      <c r="G22" s="33" t="n">
        <v>0</v>
      </c>
      <c r="H22" s="33" t="n">
        <v>1.88</v>
      </c>
      <c r="I22" s="33" t="n">
        <v>1.88</v>
      </c>
      <c r="J22" s="33" t="n">
        <v>0.06</v>
      </c>
      <c r="K22" s="33" t="n">
        <v>0.06</v>
      </c>
      <c r="L22" s="33" t="n">
        <v>1.2</v>
      </c>
      <c r="M22" s="33" t="n">
        <v>0.43</v>
      </c>
      <c r="N22" s="33" t="n">
        <v>6.1</v>
      </c>
      <c r="O22" s="34"/>
    </row>
    <row r="23" s="3" customFormat="true" ht="14.1" hidden="false" customHeight="true" outlineLevel="0" collapsed="false">
      <c r="A23" s="35" t="s">
        <v>50</v>
      </c>
      <c r="B23" s="36" t="s">
        <v>27</v>
      </c>
      <c r="C23" s="37" t="n">
        <v>0</v>
      </c>
      <c r="D23" s="38" t="n">
        <v>424.47</v>
      </c>
      <c r="E23" s="38" t="n">
        <v>1.61</v>
      </c>
      <c r="F23" s="38" t="n">
        <v>0</v>
      </c>
      <c r="G23" s="38" t="n">
        <v>0</v>
      </c>
      <c r="H23" s="38" t="n">
        <v>1.59</v>
      </c>
      <c r="I23" s="38" t="n">
        <v>1.59</v>
      </c>
      <c r="J23" s="38" t="n">
        <v>-0.02</v>
      </c>
      <c r="K23" s="38" t="n">
        <v>0.06</v>
      </c>
      <c r="L23" s="38" t="n">
        <v>1.2</v>
      </c>
      <c r="M23" s="38" t="n">
        <v>0.43</v>
      </c>
      <c r="N23" s="38" t="n">
        <v>6.1</v>
      </c>
      <c r="O23" s="39"/>
    </row>
    <row r="24" s="3" customFormat="true" ht="14.1" hidden="false" customHeight="true" outlineLevel="0" collapsed="false">
      <c r="A24" s="25" t="s">
        <v>51</v>
      </c>
      <c r="B24" s="26" t="s">
        <v>117</v>
      </c>
      <c r="C24" s="27" t="n">
        <v>4</v>
      </c>
      <c r="D24" s="28" t="n">
        <v>424.45</v>
      </c>
      <c r="E24" s="28" t="n">
        <v>1.62</v>
      </c>
      <c r="F24" s="28" t="n">
        <v>0</v>
      </c>
      <c r="G24" s="28" t="n">
        <v>0</v>
      </c>
      <c r="H24" s="28" t="n">
        <v>1.66</v>
      </c>
      <c r="I24" s="28" t="n">
        <v>1.66</v>
      </c>
      <c r="J24" s="28" t="n">
        <v>0.04</v>
      </c>
      <c r="K24" s="28" t="n">
        <v>0.05</v>
      </c>
      <c r="L24" s="28" t="n">
        <v>1.04</v>
      </c>
      <c r="M24" s="28" t="n">
        <v>0.43</v>
      </c>
      <c r="N24" s="28" t="n">
        <v>6.1</v>
      </c>
      <c r="O24" s="29"/>
    </row>
    <row r="25" s="3" customFormat="true" ht="14.1" hidden="false" customHeight="true" outlineLevel="0" collapsed="false">
      <c r="A25" s="25" t="s">
        <v>52</v>
      </c>
      <c r="B25" s="26" t="s">
        <v>42</v>
      </c>
      <c r="C25" s="27" t="n">
        <v>2</v>
      </c>
      <c r="D25" s="28" t="n">
        <v>424.43</v>
      </c>
      <c r="E25" s="28" t="n">
        <v>1.48</v>
      </c>
      <c r="F25" s="28" t="n">
        <v>0</v>
      </c>
      <c r="G25" s="28" t="n">
        <v>0</v>
      </c>
      <c r="H25" s="28" t="n">
        <v>1.52</v>
      </c>
      <c r="I25" s="28" t="n">
        <v>1.52</v>
      </c>
      <c r="J25" s="28" t="n">
        <v>0.04</v>
      </c>
      <c r="K25" s="28" t="n">
        <v>0.04</v>
      </c>
      <c r="L25" s="28" t="n">
        <v>0.96</v>
      </c>
      <c r="M25" s="28" t="n">
        <v>0.41</v>
      </c>
      <c r="N25" s="28" t="n">
        <v>5.81</v>
      </c>
      <c r="O25" s="29"/>
    </row>
    <row r="26" s="3" customFormat="true" ht="14.1" hidden="false" customHeight="true" outlineLevel="0" collapsed="false">
      <c r="A26" s="25" t="s">
        <v>53</v>
      </c>
      <c r="B26" s="26" t="s">
        <v>33</v>
      </c>
      <c r="C26" s="27" t="n">
        <v>0</v>
      </c>
      <c r="D26" s="28" t="n">
        <v>424.43</v>
      </c>
      <c r="E26" s="28" t="n">
        <v>1.4</v>
      </c>
      <c r="F26" s="28" t="n">
        <v>0</v>
      </c>
      <c r="G26" s="28" t="n">
        <v>0</v>
      </c>
      <c r="H26" s="28" t="n">
        <v>1.4</v>
      </c>
      <c r="I26" s="28" t="n">
        <v>1.4</v>
      </c>
      <c r="J26" s="28" t="n">
        <v>0</v>
      </c>
      <c r="K26" s="28" t="n">
        <v>0.04</v>
      </c>
      <c r="L26" s="28" t="n">
        <v>0.96</v>
      </c>
      <c r="M26" s="28" t="n">
        <v>0.39</v>
      </c>
      <c r="N26" s="28" t="n">
        <v>5.53</v>
      </c>
      <c r="O26" s="29"/>
    </row>
    <row r="27" s="3" customFormat="true" ht="14.1" hidden="false" customHeight="true" outlineLevel="0" collapsed="false">
      <c r="A27" s="40" t="s">
        <v>54</v>
      </c>
      <c r="B27" s="41" t="s">
        <v>25</v>
      </c>
      <c r="C27" s="42" t="n">
        <v>0</v>
      </c>
      <c r="D27" s="43" t="n">
        <v>424.42</v>
      </c>
      <c r="E27" s="43" t="n">
        <v>1.31</v>
      </c>
      <c r="F27" s="43" t="n">
        <v>0</v>
      </c>
      <c r="G27" s="43" t="n">
        <v>0</v>
      </c>
      <c r="H27" s="43" t="n">
        <v>1.33</v>
      </c>
      <c r="I27" s="43" t="n">
        <v>1.33</v>
      </c>
      <c r="J27" s="43" t="n">
        <v>0.02</v>
      </c>
      <c r="K27" s="43" t="n">
        <v>0.03</v>
      </c>
      <c r="L27" s="43" t="n">
        <v>0.88</v>
      </c>
      <c r="M27" s="43" t="n">
        <v>0.38</v>
      </c>
      <c r="N27" s="43" t="n">
        <v>5.39</v>
      </c>
      <c r="O27" s="44"/>
    </row>
    <row r="28" s="3" customFormat="true" ht="14.1" hidden="false" customHeight="true" outlineLevel="0" collapsed="false">
      <c r="A28" s="20" t="s">
        <v>56</v>
      </c>
      <c r="B28" s="45" t="s">
        <v>68</v>
      </c>
      <c r="C28" s="46" t="n">
        <v>0</v>
      </c>
      <c r="D28" s="23" t="n">
        <v>424.42</v>
      </c>
      <c r="E28" s="23" t="n">
        <v>1.29</v>
      </c>
      <c r="F28" s="23" t="n">
        <v>0</v>
      </c>
      <c r="G28" s="23" t="n">
        <v>0</v>
      </c>
      <c r="H28" s="23" t="n">
        <v>1.29</v>
      </c>
      <c r="I28" s="23" t="n">
        <v>1.29</v>
      </c>
      <c r="J28" s="23" t="n">
        <v>0</v>
      </c>
      <c r="K28" s="23" t="n">
        <v>0.03</v>
      </c>
      <c r="L28" s="23" t="n">
        <v>0.88</v>
      </c>
      <c r="M28" s="23" t="n">
        <v>0.37</v>
      </c>
      <c r="N28" s="23" t="n">
        <v>5.24</v>
      </c>
      <c r="O28" s="24"/>
    </row>
    <row r="29" s="3" customFormat="true" ht="14.1" hidden="false" customHeight="true" outlineLevel="0" collapsed="false">
      <c r="A29" s="25" t="s">
        <v>57</v>
      </c>
      <c r="B29" s="26" t="s">
        <v>68</v>
      </c>
      <c r="C29" s="27" t="n">
        <v>0</v>
      </c>
      <c r="D29" s="28" t="n">
        <v>424.41</v>
      </c>
      <c r="E29" s="28" t="n">
        <v>1.2</v>
      </c>
      <c r="F29" s="28" t="n">
        <v>0</v>
      </c>
      <c r="G29" s="28" t="n">
        <v>0</v>
      </c>
      <c r="H29" s="28" t="n">
        <v>1.22</v>
      </c>
      <c r="I29" s="28" t="n">
        <v>1.22</v>
      </c>
      <c r="J29" s="28" t="n">
        <v>0.02</v>
      </c>
      <c r="K29" s="28" t="n">
        <v>0.02</v>
      </c>
      <c r="L29" s="28" t="n">
        <v>0.81</v>
      </c>
      <c r="M29" s="28" t="n">
        <v>0.36</v>
      </c>
      <c r="N29" s="28" t="n">
        <v>5.1</v>
      </c>
      <c r="O29" s="29"/>
    </row>
    <row r="30" s="3" customFormat="true" ht="14.1" hidden="false" customHeight="true" outlineLevel="0" collapsed="false">
      <c r="A30" s="25" t="s">
        <v>59</v>
      </c>
      <c r="B30" s="26" t="s">
        <v>47</v>
      </c>
      <c r="C30" s="27" t="n">
        <v>0</v>
      </c>
      <c r="D30" s="28" t="n">
        <v>424.4</v>
      </c>
      <c r="E30" s="28" t="n">
        <v>1.23</v>
      </c>
      <c r="F30" s="28" t="n">
        <v>0</v>
      </c>
      <c r="G30" s="28" t="n">
        <v>0</v>
      </c>
      <c r="H30" s="28" t="n">
        <v>1.25</v>
      </c>
      <c r="I30" s="28" t="n">
        <v>1.25</v>
      </c>
      <c r="J30" s="28" t="n">
        <v>0.02</v>
      </c>
      <c r="K30" s="28" t="n">
        <v>0.03</v>
      </c>
      <c r="L30" s="28" t="n">
        <v>0.88</v>
      </c>
      <c r="M30" s="28" t="n">
        <v>0.36</v>
      </c>
      <c r="N30" s="28" t="n">
        <v>5.1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25</v>
      </c>
      <c r="C31" s="27" t="n">
        <v>0</v>
      </c>
      <c r="D31" s="28" t="n">
        <v>424.41</v>
      </c>
      <c r="E31" s="28" t="n">
        <v>1.17</v>
      </c>
      <c r="F31" s="28" t="n">
        <v>0</v>
      </c>
      <c r="G31" s="28" t="n">
        <v>0</v>
      </c>
      <c r="H31" s="28" t="n">
        <v>1.15</v>
      </c>
      <c r="I31" s="28" t="n">
        <v>1.15</v>
      </c>
      <c r="J31" s="28" t="n">
        <v>-0.02</v>
      </c>
      <c r="K31" s="28" t="n">
        <v>0.01</v>
      </c>
      <c r="L31" s="28" t="n">
        <v>0.73</v>
      </c>
      <c r="M31" s="28" t="n">
        <v>0.29</v>
      </c>
      <c r="N31" s="28" t="n">
        <v>4.11</v>
      </c>
      <c r="O31" s="29"/>
    </row>
    <row r="32" s="3" customFormat="true" ht="14.1" hidden="false" customHeight="true" outlineLevel="0" collapsed="false">
      <c r="A32" s="30" t="s">
        <v>62</v>
      </c>
      <c r="B32" s="31" t="s">
        <v>25</v>
      </c>
      <c r="C32" s="32" t="n">
        <v>0</v>
      </c>
      <c r="D32" s="33" t="n">
        <v>424.41</v>
      </c>
      <c r="E32" s="33" t="n">
        <v>1.13</v>
      </c>
      <c r="F32" s="33" t="n">
        <v>0</v>
      </c>
      <c r="G32" s="33" t="n">
        <v>0</v>
      </c>
      <c r="H32" s="33" t="n">
        <v>1.13</v>
      </c>
      <c r="I32" s="33" t="n">
        <v>1.13</v>
      </c>
      <c r="J32" s="33" t="n">
        <v>0</v>
      </c>
      <c r="K32" s="33" t="n">
        <v>0.01</v>
      </c>
      <c r="L32" s="33" t="n">
        <v>0.73</v>
      </c>
      <c r="M32" s="33" t="n">
        <v>0.27</v>
      </c>
      <c r="N32" s="33" t="n">
        <v>3.82</v>
      </c>
      <c r="O32" s="34"/>
    </row>
    <row r="33" s="3" customFormat="true" ht="14.1" hidden="false" customHeight="true" outlineLevel="0" collapsed="false">
      <c r="A33" s="35" t="s">
        <v>63</v>
      </c>
      <c r="B33" s="36" t="s">
        <v>45</v>
      </c>
      <c r="C33" s="37" t="n">
        <v>35</v>
      </c>
      <c r="D33" s="38" t="n">
        <v>424.53</v>
      </c>
      <c r="E33" s="38" t="n">
        <v>1.56</v>
      </c>
      <c r="F33" s="38" t="n">
        <v>0</v>
      </c>
      <c r="G33" s="38" t="n">
        <v>0</v>
      </c>
      <c r="H33" s="38" t="n">
        <v>1.33</v>
      </c>
      <c r="I33" s="38" t="n">
        <v>1.33</v>
      </c>
      <c r="J33" s="38" t="n">
        <v>-0.23</v>
      </c>
      <c r="K33" s="38" t="n">
        <v>0.38</v>
      </c>
      <c r="L33" s="38" t="n">
        <v>14.02</v>
      </c>
      <c r="M33" s="38" t="n">
        <v>0.66</v>
      </c>
      <c r="N33" s="38" t="n">
        <v>11.62</v>
      </c>
      <c r="O33" s="39"/>
    </row>
    <row r="34" s="3" customFormat="true" ht="14.1" hidden="false" customHeight="true" outlineLevel="0" collapsed="false">
      <c r="A34" s="25" t="s">
        <v>64</v>
      </c>
      <c r="B34" s="26" t="s">
        <v>117</v>
      </c>
      <c r="C34" s="27" t="n">
        <v>2</v>
      </c>
      <c r="D34" s="28" t="n">
        <v>424.54</v>
      </c>
      <c r="E34" s="28" t="n">
        <v>2.43</v>
      </c>
      <c r="F34" s="28" t="n">
        <v>0</v>
      </c>
      <c r="G34" s="28" t="n">
        <v>0</v>
      </c>
      <c r="H34" s="28" t="n">
        <v>2.41</v>
      </c>
      <c r="I34" s="28" t="n">
        <v>2.41</v>
      </c>
      <c r="J34" s="28" t="n">
        <v>-0.02</v>
      </c>
      <c r="K34" s="28" t="n">
        <v>0.07</v>
      </c>
      <c r="L34" s="28" t="n">
        <v>1.36</v>
      </c>
      <c r="M34" s="28" t="n">
        <v>0.39</v>
      </c>
      <c r="N34" s="28" t="n">
        <v>5.53</v>
      </c>
      <c r="O34" s="29"/>
    </row>
    <row r="35" s="3" customFormat="true" ht="14.1" hidden="false" customHeight="true" outlineLevel="0" collapsed="false">
      <c r="A35" s="25" t="s">
        <v>65</v>
      </c>
      <c r="B35" s="26" t="s">
        <v>117</v>
      </c>
      <c r="C35" s="27" t="n">
        <v>3</v>
      </c>
      <c r="D35" s="28" t="n">
        <v>424.56</v>
      </c>
      <c r="E35" s="28" t="n">
        <v>1.53</v>
      </c>
      <c r="F35" s="28" t="n">
        <v>0</v>
      </c>
      <c r="G35" s="28" t="n">
        <v>0</v>
      </c>
      <c r="H35" s="28" t="n">
        <v>1.49</v>
      </c>
      <c r="I35" s="28" t="n">
        <v>1.49</v>
      </c>
      <c r="J35" s="28" t="n">
        <v>-0.04</v>
      </c>
      <c r="K35" s="28" t="n">
        <v>0.06</v>
      </c>
      <c r="L35" s="28" t="n">
        <v>1.2</v>
      </c>
      <c r="M35" s="28" t="n">
        <v>0.27</v>
      </c>
      <c r="N35" s="28" t="n">
        <v>3.82</v>
      </c>
      <c r="O35" s="29"/>
    </row>
    <row r="36" s="3" customFormat="true" ht="14.1" hidden="false" customHeight="true" outlineLevel="0" collapsed="false">
      <c r="A36" s="25" t="s">
        <v>66</v>
      </c>
      <c r="B36" s="26" t="s">
        <v>31</v>
      </c>
      <c r="C36" s="27" t="n">
        <v>22</v>
      </c>
      <c r="D36" s="28" t="n">
        <v>424.56</v>
      </c>
      <c r="E36" s="28" t="n">
        <v>1.57</v>
      </c>
      <c r="F36" s="28" t="n">
        <v>0</v>
      </c>
      <c r="G36" s="28" t="n">
        <v>0</v>
      </c>
      <c r="H36" s="28" t="n">
        <v>1.57</v>
      </c>
      <c r="I36" s="28" t="n">
        <v>1.57</v>
      </c>
      <c r="J36" s="28" t="n">
        <v>0</v>
      </c>
      <c r="K36" s="28" t="n">
        <v>0.06</v>
      </c>
      <c r="L36" s="28" t="n">
        <v>1.2</v>
      </c>
      <c r="M36" s="28" t="n">
        <v>0.26</v>
      </c>
      <c r="N36" s="28" t="n">
        <v>3.68</v>
      </c>
      <c r="O36" s="29"/>
    </row>
    <row r="37" s="3" customFormat="true" ht="14.1" hidden="false" customHeight="true" outlineLevel="0" collapsed="false">
      <c r="A37" s="40" t="s">
        <v>67</v>
      </c>
      <c r="B37" s="41" t="s">
        <v>42</v>
      </c>
      <c r="C37" s="42" t="n">
        <v>3</v>
      </c>
      <c r="D37" s="43" t="n">
        <v>424.56</v>
      </c>
      <c r="E37" s="43" t="n">
        <v>1.38</v>
      </c>
      <c r="F37" s="43" t="n">
        <v>0</v>
      </c>
      <c r="G37" s="43" t="n">
        <v>0</v>
      </c>
      <c r="H37" s="43" t="n">
        <v>1.38</v>
      </c>
      <c r="I37" s="43" t="n">
        <v>1.38</v>
      </c>
      <c r="J37" s="43" t="n">
        <v>0</v>
      </c>
      <c r="K37" s="43" t="n">
        <v>0.06</v>
      </c>
      <c r="L37" s="43" t="n">
        <v>1.2</v>
      </c>
      <c r="M37" s="43" t="n">
        <v>0.28</v>
      </c>
      <c r="N37" s="43" t="n">
        <v>3.97</v>
      </c>
      <c r="O37" s="44"/>
    </row>
    <row r="38" s="3" customFormat="true" ht="14.1" hidden="false" customHeight="true" outlineLevel="0" collapsed="false">
      <c r="A38" s="48" t="s">
        <v>69</v>
      </c>
      <c r="B38" s="49" t="s">
        <v>25</v>
      </c>
      <c r="C38" s="50" t="n">
        <v>0</v>
      </c>
      <c r="D38" s="51" t="n">
        <v>424.56</v>
      </c>
      <c r="E38" s="51" t="n">
        <v>1.35</v>
      </c>
      <c r="F38" s="51" t="n">
        <v>0</v>
      </c>
      <c r="G38" s="51" t="n">
        <v>0</v>
      </c>
      <c r="H38" s="51" t="n">
        <v>1.35</v>
      </c>
      <c r="I38" s="51" t="n">
        <v>1.35</v>
      </c>
      <c r="J38" s="51" t="n">
        <v>0</v>
      </c>
      <c r="K38" s="51" t="n">
        <v>0.05</v>
      </c>
      <c r="L38" s="51" t="n">
        <v>1.04</v>
      </c>
      <c r="M38" s="51" t="n">
        <v>0.26</v>
      </c>
      <c r="N38" s="51" t="n">
        <v>3.68</v>
      </c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184</v>
      </c>
      <c r="D39" s="56" t="s">
        <v>71</v>
      </c>
      <c r="E39" s="57" t="n">
        <v>3894</v>
      </c>
      <c r="F39" s="57" t="n">
        <v>0</v>
      </c>
      <c r="G39" s="57" t="n">
        <v>0</v>
      </c>
      <c r="H39" s="57" t="n">
        <v>3856</v>
      </c>
      <c r="I39" s="58" t="n">
        <v>3856</v>
      </c>
      <c r="J39" s="59" t="n">
        <v>0.3</v>
      </c>
      <c r="K39" s="60" t="s">
        <v>71</v>
      </c>
      <c r="L39" s="58" t="n">
        <v>2978</v>
      </c>
      <c r="M39" s="60" t="s">
        <v>71</v>
      </c>
      <c r="N39" s="57" t="n">
        <v>14078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0.72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8)</f>
        <v>424.451612903226</v>
      </c>
      <c r="E41" s="67" t="n">
        <f aca="false">AVERAGE(E8:E38)</f>
        <v>1.45354838709677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1.44</v>
      </c>
      <c r="I41" s="67" t="n">
        <f aca="false">AVERAGE(I8:I38)</f>
        <v>1.44</v>
      </c>
      <c r="J41" s="67" t="n">
        <f aca="false">AVERAGE(J8:J38)</f>
        <v>-0.0135483870967742</v>
      </c>
      <c r="K41" s="67" t="n">
        <f aca="false">AVERAGE(K8:K38)</f>
        <v>0.0529032258064516</v>
      </c>
      <c r="L41" s="67" t="n">
        <f aca="false">AVERAGE(L8:L38)</f>
        <v>1.44548387096774</v>
      </c>
      <c r="M41" s="67" t="n">
        <f aca="false">AVERAGE(M8:M38)</f>
        <v>0.344838709677419</v>
      </c>
      <c r="N41" s="67" t="n">
        <f aca="false">AVERAGE(N8:N38)</f>
        <v>5.38612903225806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3</v>
      </c>
      <c r="D42" s="71" t="s">
        <v>258</v>
      </c>
      <c r="E42" s="71" t="s">
        <v>259</v>
      </c>
      <c r="F42" s="71" t="s">
        <v>77</v>
      </c>
      <c r="G42" s="71" t="s">
        <v>77</v>
      </c>
      <c r="H42" s="71" t="s">
        <v>260</v>
      </c>
      <c r="I42" s="71" t="s">
        <v>260</v>
      </c>
      <c r="J42" s="71" t="s">
        <v>261</v>
      </c>
      <c r="K42" s="71" t="s">
        <v>262</v>
      </c>
      <c r="L42" s="71" t="s">
        <v>262</v>
      </c>
      <c r="M42" s="71" t="s">
        <v>263</v>
      </c>
      <c r="N42" s="71" t="s">
        <v>263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39</v>
      </c>
      <c r="D43" s="75" t="n">
        <v>424.65</v>
      </c>
      <c r="E43" s="75" t="n">
        <v>6.26</v>
      </c>
      <c r="F43" s="75" t="n">
        <v>0</v>
      </c>
      <c r="G43" s="75" t="n">
        <v>0</v>
      </c>
      <c r="H43" s="75" t="n">
        <v>3.45</v>
      </c>
      <c r="I43" s="75" t="n">
        <v>3.45</v>
      </c>
      <c r="J43" s="76" t="n">
        <v>1.3</v>
      </c>
      <c r="K43" s="75" t="n">
        <v>0.39</v>
      </c>
      <c r="L43" s="75" t="n">
        <v>14.68</v>
      </c>
      <c r="M43" s="75" t="n">
        <v>0.71</v>
      </c>
      <c r="N43" s="75" t="n">
        <v>14.76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264</v>
      </c>
      <c r="E44" s="71" t="s">
        <v>265</v>
      </c>
      <c r="F44" s="71" t="s">
        <v>77</v>
      </c>
      <c r="G44" s="71" t="s">
        <v>77</v>
      </c>
      <c r="H44" s="71" t="s">
        <v>266</v>
      </c>
      <c r="I44" s="71" t="s">
        <v>266</v>
      </c>
      <c r="J44" s="71" t="s">
        <v>267</v>
      </c>
      <c r="K44" s="71" t="s">
        <v>268</v>
      </c>
      <c r="L44" s="71" t="s">
        <v>268</v>
      </c>
      <c r="M44" s="71" t="s">
        <v>269</v>
      </c>
      <c r="N44" s="71" t="s">
        <v>270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4.33</v>
      </c>
      <c r="E45" s="81" t="n">
        <v>0.9</v>
      </c>
      <c r="F45" s="81" t="n">
        <v>0</v>
      </c>
      <c r="G45" s="81" t="n">
        <v>0</v>
      </c>
      <c r="H45" s="81" t="n">
        <v>0.66</v>
      </c>
      <c r="I45" s="81" t="n">
        <v>0.66</v>
      </c>
      <c r="J45" s="33" t="n">
        <v>-2.85</v>
      </c>
      <c r="K45" s="81" t="n">
        <v>0</v>
      </c>
      <c r="L45" s="81" t="n">
        <v>0.65</v>
      </c>
      <c r="M45" s="81" t="n">
        <v>-0.63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3894</v>
      </c>
      <c r="F46" s="87" t="s">
        <v>93</v>
      </c>
      <c r="G46" s="87"/>
      <c r="H46" s="88"/>
      <c r="I46" s="86" t="n">
        <f aca="false">SUM(I47:I48)</f>
        <v>3856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3894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v>3856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13</v>
      </c>
      <c r="F49" s="108" t="s">
        <v>103</v>
      </c>
      <c r="G49" s="108"/>
      <c r="H49" s="109"/>
      <c r="I49" s="107" t="n">
        <f aca="false">SUM(I50:I51)</f>
        <v>151</v>
      </c>
      <c r="J49" s="110" t="s">
        <v>104</v>
      </c>
      <c r="K49" s="108" t="s">
        <v>105</v>
      </c>
      <c r="L49" s="108"/>
      <c r="M49" s="111" t="s">
        <v>97</v>
      </c>
      <c r="N49" s="112" t="n">
        <v>3856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271</v>
      </c>
      <c r="E50" s="97" t="n">
        <v>113</v>
      </c>
      <c r="F50" s="98" t="s">
        <v>106</v>
      </c>
      <c r="G50" s="98"/>
      <c r="H50" s="96" t="s">
        <v>108</v>
      </c>
      <c r="I50" s="97" t="n">
        <v>151</v>
      </c>
      <c r="J50" s="110"/>
      <c r="K50" s="104"/>
      <c r="L50" s="99" t="s">
        <v>95</v>
      </c>
      <c r="M50" s="147"/>
      <c r="N50" s="148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4007</v>
      </c>
      <c r="F52" s="122" t="s">
        <v>111</v>
      </c>
      <c r="G52" s="122"/>
      <c r="H52" s="146"/>
      <c r="I52" s="121" t="n">
        <f aca="false">SUM(I46,I49)</f>
        <v>4007</v>
      </c>
      <c r="J52" s="110"/>
      <c r="K52" s="122" t="s">
        <v>112</v>
      </c>
      <c r="L52" s="122"/>
      <c r="M52" s="124" t="s">
        <v>10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3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52" activeCellId="0" sqref="N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74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114</v>
      </c>
      <c r="C8" s="22" t="n">
        <v>24</v>
      </c>
      <c r="D8" s="23" t="n">
        <v>426.32</v>
      </c>
      <c r="E8" s="23" t="n">
        <v>2.53</v>
      </c>
      <c r="F8" s="23" t="n">
        <v>0</v>
      </c>
      <c r="G8" s="23" t="n">
        <v>0</v>
      </c>
      <c r="H8" s="23" t="n">
        <v>2.13</v>
      </c>
      <c r="I8" s="23" t="n">
        <v>2.13</v>
      </c>
      <c r="J8" s="23" t="n">
        <v>-0.4</v>
      </c>
      <c r="K8" s="23" t="n">
        <v>0.18</v>
      </c>
      <c r="L8" s="23" t="n">
        <v>4.03</v>
      </c>
      <c r="M8" s="23" t="n">
        <v>0.79</v>
      </c>
      <c r="N8" s="23" t="n">
        <v>21.13</v>
      </c>
      <c r="O8" s="24"/>
    </row>
    <row r="9" s="3" customFormat="true" ht="14.1" hidden="false" customHeight="true" outlineLevel="0" collapsed="false">
      <c r="A9" s="25" t="s">
        <v>26</v>
      </c>
      <c r="B9" s="26" t="s">
        <v>115</v>
      </c>
      <c r="C9" s="27" t="n">
        <v>0</v>
      </c>
      <c r="D9" s="28" t="n">
        <v>426.19</v>
      </c>
      <c r="E9" s="28" t="n">
        <v>2.14</v>
      </c>
      <c r="F9" s="28" t="n">
        <v>0</v>
      </c>
      <c r="G9" s="28" t="n">
        <v>0</v>
      </c>
      <c r="H9" s="28" t="n">
        <v>2.41</v>
      </c>
      <c r="I9" s="28" t="n">
        <v>2.41</v>
      </c>
      <c r="J9" s="28" t="n">
        <v>0.27</v>
      </c>
      <c r="K9" s="28" t="n">
        <v>0.08</v>
      </c>
      <c r="L9" s="28" t="n">
        <v>1.52</v>
      </c>
      <c r="M9" s="28" t="n">
        <v>0.7</v>
      </c>
      <c r="N9" s="28" t="n">
        <v>13.7</v>
      </c>
      <c r="O9" s="29"/>
    </row>
    <row r="10" s="3" customFormat="true" ht="14.1" hidden="false" customHeight="true" outlineLevel="0" collapsed="false">
      <c r="A10" s="25" t="s">
        <v>28</v>
      </c>
      <c r="B10" s="26" t="s">
        <v>31</v>
      </c>
      <c r="C10" s="27" t="n">
        <v>5</v>
      </c>
      <c r="D10" s="28" t="n">
        <v>426.22</v>
      </c>
      <c r="E10" s="28" t="n">
        <v>1.69</v>
      </c>
      <c r="F10" s="28" t="n">
        <v>0</v>
      </c>
      <c r="G10" s="28" t="n">
        <v>0</v>
      </c>
      <c r="H10" s="28" t="n">
        <v>1.63</v>
      </c>
      <c r="I10" s="28" t="n">
        <v>1.63</v>
      </c>
      <c r="J10" s="28" t="n">
        <v>-0.06</v>
      </c>
      <c r="K10" s="28" t="n">
        <v>0.07</v>
      </c>
      <c r="L10" s="28" t="n">
        <v>1.36</v>
      </c>
      <c r="M10" s="28" t="n">
        <v>0.66</v>
      </c>
      <c r="N10" s="28" t="n">
        <v>11.62</v>
      </c>
      <c r="O10" s="29"/>
    </row>
    <row r="11" s="3" customFormat="true" ht="14.1" hidden="false" customHeight="true" outlineLevel="0" collapsed="false">
      <c r="A11" s="25" t="s">
        <v>30</v>
      </c>
      <c r="B11" s="26" t="s">
        <v>36</v>
      </c>
      <c r="C11" s="27" t="n">
        <v>5</v>
      </c>
      <c r="D11" s="28" t="n">
        <v>426.22</v>
      </c>
      <c r="E11" s="28" t="n">
        <v>1.49</v>
      </c>
      <c r="F11" s="28" t="n">
        <v>0</v>
      </c>
      <c r="G11" s="28" t="n">
        <v>0</v>
      </c>
      <c r="H11" s="28" t="n">
        <v>1.49</v>
      </c>
      <c r="I11" s="28" t="n">
        <v>1.49</v>
      </c>
      <c r="J11" s="28" t="n">
        <v>0</v>
      </c>
      <c r="K11" s="28" t="n">
        <v>0.07</v>
      </c>
      <c r="L11" s="28" t="n">
        <v>1.36</v>
      </c>
      <c r="M11" s="28" t="n">
        <v>0.64</v>
      </c>
      <c r="N11" s="28" t="n">
        <v>10.58</v>
      </c>
      <c r="O11" s="29"/>
    </row>
    <row r="12" s="3" customFormat="true" ht="14.1" hidden="false" customHeight="true" outlineLevel="0" collapsed="false">
      <c r="A12" s="30" t="s">
        <v>32</v>
      </c>
      <c r="B12" s="31" t="s">
        <v>42</v>
      </c>
      <c r="C12" s="32" t="n">
        <v>10</v>
      </c>
      <c r="D12" s="33" t="n">
        <v>426.22</v>
      </c>
      <c r="E12" s="33" t="n">
        <v>1.4</v>
      </c>
      <c r="F12" s="33" t="n">
        <v>0</v>
      </c>
      <c r="G12" s="33" t="n">
        <v>0</v>
      </c>
      <c r="H12" s="33" t="n">
        <v>1.4</v>
      </c>
      <c r="I12" s="33" t="n">
        <v>1.4</v>
      </c>
      <c r="J12" s="33" t="n">
        <v>0</v>
      </c>
      <c r="K12" s="33" t="n">
        <v>0.06</v>
      </c>
      <c r="L12" s="33" t="n">
        <v>1.2</v>
      </c>
      <c r="M12" s="33" t="n">
        <v>0.6</v>
      </c>
      <c r="N12" s="33" t="n">
        <v>8.5</v>
      </c>
      <c r="O12" s="34"/>
    </row>
    <row r="13" s="3" customFormat="true" ht="14.1" hidden="false" customHeight="true" outlineLevel="0" collapsed="false">
      <c r="A13" s="35" t="s">
        <v>34</v>
      </c>
      <c r="B13" s="36" t="s">
        <v>31</v>
      </c>
      <c r="C13" s="37" t="n">
        <v>4</v>
      </c>
      <c r="D13" s="38" t="n">
        <v>426.22</v>
      </c>
      <c r="E13" s="38" t="n">
        <v>1.32</v>
      </c>
      <c r="F13" s="38" t="n">
        <v>0</v>
      </c>
      <c r="G13" s="38" t="n">
        <v>0</v>
      </c>
      <c r="H13" s="38" t="n">
        <v>1.32</v>
      </c>
      <c r="I13" s="38" t="n">
        <v>1.32</v>
      </c>
      <c r="J13" s="38" t="n">
        <v>0</v>
      </c>
      <c r="K13" s="38" t="n">
        <v>0.06</v>
      </c>
      <c r="L13" s="38" t="n">
        <v>1.2</v>
      </c>
      <c r="M13" s="38" t="n">
        <v>0.63</v>
      </c>
      <c r="N13" s="38" t="n">
        <v>10.06</v>
      </c>
      <c r="O13" s="39"/>
    </row>
    <row r="14" s="3" customFormat="true" ht="14.1" hidden="false" customHeight="true" outlineLevel="0" collapsed="false">
      <c r="A14" s="25" t="s">
        <v>35</v>
      </c>
      <c r="B14" s="26" t="s">
        <v>116</v>
      </c>
      <c r="C14" s="27" t="n">
        <v>0</v>
      </c>
      <c r="D14" s="28" t="n">
        <v>426.21</v>
      </c>
      <c r="E14" s="28" t="n">
        <v>1.28</v>
      </c>
      <c r="F14" s="28" t="n">
        <v>0</v>
      </c>
      <c r="G14" s="28" t="n">
        <v>0</v>
      </c>
      <c r="H14" s="28" t="n">
        <v>1.3</v>
      </c>
      <c r="I14" s="28" t="n">
        <v>1.3</v>
      </c>
      <c r="J14" s="28" t="n">
        <v>0.02</v>
      </c>
      <c r="K14" s="28" t="n">
        <v>0.06</v>
      </c>
      <c r="L14" s="28" t="n">
        <v>1.2</v>
      </c>
      <c r="M14" s="28" t="n">
        <v>0.62</v>
      </c>
      <c r="N14" s="28" t="n">
        <v>9.54</v>
      </c>
      <c r="O14" s="29"/>
    </row>
    <row r="15" s="3" customFormat="true" ht="14.1" hidden="false" customHeight="true" outlineLevel="0" collapsed="false">
      <c r="A15" s="25" t="s">
        <v>37</v>
      </c>
      <c r="B15" s="26" t="s">
        <v>40</v>
      </c>
      <c r="C15" s="27" t="n">
        <v>9</v>
      </c>
      <c r="D15" s="28" t="n">
        <v>426.24</v>
      </c>
      <c r="E15" s="28" t="n">
        <v>1.32</v>
      </c>
      <c r="F15" s="28" t="n">
        <v>0</v>
      </c>
      <c r="G15" s="28" t="n">
        <v>0</v>
      </c>
      <c r="H15" s="28" t="n">
        <v>1.26</v>
      </c>
      <c r="I15" s="28" t="n">
        <v>1.26</v>
      </c>
      <c r="J15" s="28" t="n">
        <v>-0.06</v>
      </c>
      <c r="K15" s="28" t="n">
        <v>0.05</v>
      </c>
      <c r="L15" s="28" t="n">
        <v>1.04</v>
      </c>
      <c r="M15" s="28" t="n">
        <v>0.62</v>
      </c>
      <c r="N15" s="28" t="n">
        <v>9.54</v>
      </c>
      <c r="O15" s="29"/>
    </row>
    <row r="16" s="3" customFormat="true" ht="14.1" hidden="false" customHeight="true" outlineLevel="0" collapsed="false">
      <c r="A16" s="25" t="s">
        <v>38</v>
      </c>
      <c r="B16" s="26" t="s">
        <v>42</v>
      </c>
      <c r="C16" s="27" t="n">
        <v>5</v>
      </c>
      <c r="D16" s="28" t="n">
        <v>426.21</v>
      </c>
      <c r="E16" s="28" t="n">
        <v>1.19</v>
      </c>
      <c r="F16" s="28" t="n">
        <v>0</v>
      </c>
      <c r="G16" s="28" t="n">
        <v>0</v>
      </c>
      <c r="H16" s="28" t="n">
        <v>1.25</v>
      </c>
      <c r="I16" s="28" t="n">
        <v>1.25</v>
      </c>
      <c r="J16" s="28" t="n">
        <v>0.06</v>
      </c>
      <c r="K16" s="28" t="n">
        <v>0.05</v>
      </c>
      <c r="L16" s="28" t="n">
        <v>1.04</v>
      </c>
      <c r="M16" s="28" t="n">
        <v>0.52</v>
      </c>
      <c r="N16" s="28" t="n">
        <v>7.36</v>
      </c>
      <c r="O16" s="29"/>
    </row>
    <row r="17" s="3" customFormat="true" ht="14.1" hidden="false" customHeight="true" outlineLevel="0" collapsed="false">
      <c r="A17" s="40" t="s">
        <v>39</v>
      </c>
      <c r="B17" s="41" t="s">
        <v>27</v>
      </c>
      <c r="C17" s="42" t="n">
        <v>0</v>
      </c>
      <c r="D17" s="43" t="n">
        <v>426.23</v>
      </c>
      <c r="E17" s="43" t="n">
        <v>1.15</v>
      </c>
      <c r="F17" s="43" t="n">
        <v>0</v>
      </c>
      <c r="G17" s="43" t="n">
        <v>0</v>
      </c>
      <c r="H17" s="43" t="n">
        <v>1.11</v>
      </c>
      <c r="I17" s="43" t="n">
        <v>1.11</v>
      </c>
      <c r="J17" s="43" t="n">
        <v>-0.04</v>
      </c>
      <c r="K17" s="43" t="n">
        <v>0.04</v>
      </c>
      <c r="L17" s="43" t="n">
        <v>0.96</v>
      </c>
      <c r="M17" s="43" t="n">
        <v>0.47</v>
      </c>
      <c r="N17" s="43" t="n">
        <v>6.66</v>
      </c>
      <c r="O17" s="44"/>
    </row>
    <row r="18" s="3" customFormat="true" ht="14.1" hidden="false" customHeight="true" outlineLevel="0" collapsed="false">
      <c r="A18" s="20" t="s">
        <v>41</v>
      </c>
      <c r="B18" s="45" t="s">
        <v>116</v>
      </c>
      <c r="C18" s="46" t="n">
        <v>6</v>
      </c>
      <c r="D18" s="23" t="n">
        <v>426.23</v>
      </c>
      <c r="E18" s="23" t="n">
        <v>1.19</v>
      </c>
      <c r="F18" s="23" t="n">
        <v>0</v>
      </c>
      <c r="G18" s="23" t="n">
        <v>0</v>
      </c>
      <c r="H18" s="23" t="n">
        <v>1.19</v>
      </c>
      <c r="I18" s="23" t="n">
        <v>1.19</v>
      </c>
      <c r="J18" s="23" t="n">
        <v>0</v>
      </c>
      <c r="K18" s="23" t="n">
        <v>0.05</v>
      </c>
      <c r="L18" s="23" t="n">
        <v>1.04</v>
      </c>
      <c r="M18" s="23" t="n">
        <v>0.48</v>
      </c>
      <c r="N18" s="23" t="n">
        <v>6.8</v>
      </c>
      <c r="O18" s="24"/>
    </row>
    <row r="19" s="3" customFormat="true" ht="14.1" hidden="false" customHeight="true" outlineLevel="0" collapsed="false">
      <c r="A19" s="25" t="s">
        <v>43</v>
      </c>
      <c r="B19" s="26" t="s">
        <v>25</v>
      </c>
      <c r="C19" s="27" t="n">
        <v>2</v>
      </c>
      <c r="D19" s="28" t="n">
        <v>426.22</v>
      </c>
      <c r="E19" s="28" t="n">
        <v>1.15</v>
      </c>
      <c r="F19" s="28" t="n">
        <v>0</v>
      </c>
      <c r="G19" s="28" t="n">
        <v>0</v>
      </c>
      <c r="H19" s="28" t="n">
        <v>1.17</v>
      </c>
      <c r="I19" s="28" t="n">
        <v>1.17</v>
      </c>
      <c r="J19" s="28" t="n">
        <v>0.02</v>
      </c>
      <c r="K19" s="28" t="n">
        <v>0.04</v>
      </c>
      <c r="L19" s="28" t="n">
        <v>0.96</v>
      </c>
      <c r="M19" s="28" t="n">
        <v>0.47</v>
      </c>
      <c r="N19" s="28" t="n">
        <v>6.66</v>
      </c>
      <c r="O19" s="29"/>
    </row>
    <row r="20" s="3" customFormat="true" ht="14.1" hidden="false" customHeight="true" outlineLevel="0" collapsed="false">
      <c r="A20" s="25" t="s">
        <v>44</v>
      </c>
      <c r="B20" s="26" t="s">
        <v>25</v>
      </c>
      <c r="C20" s="27" t="n">
        <v>0</v>
      </c>
      <c r="D20" s="28" t="n">
        <v>426.22</v>
      </c>
      <c r="E20" s="28" t="n">
        <v>1.11</v>
      </c>
      <c r="F20" s="28" t="n">
        <v>0</v>
      </c>
      <c r="G20" s="28" t="n">
        <v>0</v>
      </c>
      <c r="H20" s="28" t="n">
        <v>1.11</v>
      </c>
      <c r="I20" s="28" t="n">
        <v>1.11</v>
      </c>
      <c r="J20" s="28" t="n">
        <v>0</v>
      </c>
      <c r="K20" s="28" t="n">
        <v>0.04</v>
      </c>
      <c r="L20" s="28" t="n">
        <v>0.96</v>
      </c>
      <c r="M20" s="28" t="n">
        <v>0.46</v>
      </c>
      <c r="N20" s="28" t="n">
        <v>6.52</v>
      </c>
      <c r="O20" s="29"/>
    </row>
    <row r="21" s="3" customFormat="true" ht="14.1" hidden="false" customHeight="true" outlineLevel="0" collapsed="false">
      <c r="A21" s="25" t="s">
        <v>46</v>
      </c>
      <c r="B21" s="26" t="s">
        <v>45</v>
      </c>
      <c r="C21" s="27" t="n">
        <v>12</v>
      </c>
      <c r="D21" s="28" t="n">
        <v>426.29</v>
      </c>
      <c r="E21" s="28" t="n">
        <v>1.5</v>
      </c>
      <c r="F21" s="28" t="n">
        <v>0</v>
      </c>
      <c r="G21" s="28" t="n">
        <v>0</v>
      </c>
      <c r="H21" s="28" t="n">
        <v>1.36</v>
      </c>
      <c r="I21" s="28" t="n">
        <v>1.36</v>
      </c>
      <c r="J21" s="28" t="n">
        <v>-0.14</v>
      </c>
      <c r="K21" s="28" t="n">
        <v>0.19</v>
      </c>
      <c r="L21" s="28" t="n">
        <v>4.35</v>
      </c>
      <c r="M21" s="28" t="n">
        <v>0.6</v>
      </c>
      <c r="N21" s="28" t="n">
        <v>8.5</v>
      </c>
      <c r="O21" s="29"/>
    </row>
    <row r="22" s="3" customFormat="true" ht="14.1" hidden="false" customHeight="true" outlineLevel="0" collapsed="false">
      <c r="A22" s="30" t="s">
        <v>48</v>
      </c>
      <c r="B22" s="31" t="s">
        <v>117</v>
      </c>
      <c r="C22" s="32" t="n">
        <v>1</v>
      </c>
      <c r="D22" s="33" t="n">
        <v>426.29</v>
      </c>
      <c r="E22" s="33" t="n">
        <v>3.03</v>
      </c>
      <c r="F22" s="33" t="n">
        <v>0</v>
      </c>
      <c r="G22" s="33" t="n">
        <v>0</v>
      </c>
      <c r="H22" s="33" t="n">
        <v>3.03</v>
      </c>
      <c r="I22" s="33" t="n">
        <v>3.03</v>
      </c>
      <c r="J22" s="33" t="n">
        <v>0</v>
      </c>
      <c r="K22" s="33" t="n">
        <v>0.18</v>
      </c>
      <c r="L22" s="33" t="n">
        <v>4.03</v>
      </c>
      <c r="M22" s="33" t="n">
        <v>0.75</v>
      </c>
      <c r="N22" s="33" t="n">
        <v>19</v>
      </c>
      <c r="O22" s="34"/>
    </row>
    <row r="23" s="3" customFormat="true" ht="14.1" hidden="false" customHeight="true" outlineLevel="0" collapsed="false">
      <c r="A23" s="35" t="s">
        <v>50</v>
      </c>
      <c r="B23" s="36" t="s">
        <v>117</v>
      </c>
      <c r="C23" s="37" t="n">
        <v>3</v>
      </c>
      <c r="D23" s="38" t="n">
        <v>426.27</v>
      </c>
      <c r="E23" s="38" t="n">
        <v>3.02</v>
      </c>
      <c r="F23" s="38" t="n">
        <v>0</v>
      </c>
      <c r="G23" s="38" t="n">
        <v>0</v>
      </c>
      <c r="H23" s="38" t="n">
        <v>3.06</v>
      </c>
      <c r="I23" s="38" t="n">
        <v>3.06</v>
      </c>
      <c r="J23" s="38" t="n">
        <v>0.04</v>
      </c>
      <c r="K23" s="38" t="n">
        <v>0.16</v>
      </c>
      <c r="L23" s="38" t="n">
        <v>3.38</v>
      </c>
      <c r="M23" s="38" t="n">
        <v>0.75</v>
      </c>
      <c r="N23" s="38" t="n">
        <v>19</v>
      </c>
      <c r="O23" s="39"/>
    </row>
    <row r="24" s="3" customFormat="true" ht="14.1" hidden="false" customHeight="true" outlineLevel="0" collapsed="false">
      <c r="A24" s="25" t="s">
        <v>51</v>
      </c>
      <c r="B24" s="26" t="s">
        <v>25</v>
      </c>
      <c r="C24" s="27" t="n">
        <v>0</v>
      </c>
      <c r="D24" s="28" t="n">
        <v>426.25</v>
      </c>
      <c r="E24" s="28" t="n">
        <v>2.47</v>
      </c>
      <c r="F24" s="28" t="n">
        <v>0</v>
      </c>
      <c r="G24" s="28" t="n">
        <v>0</v>
      </c>
      <c r="H24" s="28" t="n">
        <v>2.51</v>
      </c>
      <c r="I24" s="28" t="n">
        <v>2.51</v>
      </c>
      <c r="J24" s="28" t="n">
        <v>0.04</v>
      </c>
      <c r="K24" s="28" t="n">
        <v>0.12</v>
      </c>
      <c r="L24" s="28" t="n">
        <v>2.32</v>
      </c>
      <c r="M24" s="28" t="n">
        <v>0.74</v>
      </c>
      <c r="N24" s="28" t="n">
        <v>17.94</v>
      </c>
      <c r="O24" s="29"/>
    </row>
    <row r="25" s="3" customFormat="true" ht="14.1" hidden="false" customHeight="true" outlineLevel="0" collapsed="false">
      <c r="A25" s="25" t="s">
        <v>52</v>
      </c>
      <c r="B25" s="26" t="s">
        <v>49</v>
      </c>
      <c r="C25" s="27" t="n">
        <v>0</v>
      </c>
      <c r="D25" s="28" t="n">
        <v>426.26</v>
      </c>
      <c r="E25" s="28" t="n">
        <v>2.07</v>
      </c>
      <c r="F25" s="28" t="n">
        <v>0</v>
      </c>
      <c r="G25" s="28" t="n">
        <v>0</v>
      </c>
      <c r="H25" s="28" t="n">
        <v>2.04</v>
      </c>
      <c r="I25" s="28" t="n">
        <v>2.04</v>
      </c>
      <c r="J25" s="28" t="n">
        <v>-0.03</v>
      </c>
      <c r="K25" s="28" t="n">
        <v>0.1</v>
      </c>
      <c r="L25" s="28" t="n">
        <v>1.84</v>
      </c>
      <c r="M25" s="28" t="n">
        <v>0.7</v>
      </c>
      <c r="N25" s="28" t="n">
        <v>13.7</v>
      </c>
      <c r="O25" s="29"/>
    </row>
    <row r="26" s="3" customFormat="true" ht="14.1" hidden="false" customHeight="true" outlineLevel="0" collapsed="false">
      <c r="A26" s="25" t="s">
        <v>53</v>
      </c>
      <c r="B26" s="26" t="s">
        <v>27</v>
      </c>
      <c r="C26" s="27" t="n">
        <v>0</v>
      </c>
      <c r="D26" s="28" t="n">
        <v>426.26</v>
      </c>
      <c r="E26" s="28" t="n">
        <v>1.81</v>
      </c>
      <c r="F26" s="28" t="n">
        <v>0</v>
      </c>
      <c r="G26" s="28" t="n">
        <v>0</v>
      </c>
      <c r="H26" s="28" t="n">
        <v>1.81</v>
      </c>
      <c r="I26" s="28" t="n">
        <v>1.81</v>
      </c>
      <c r="J26" s="28" t="n">
        <v>0</v>
      </c>
      <c r="K26" s="28" t="n">
        <v>0.09</v>
      </c>
      <c r="L26" s="28" t="n">
        <v>1.68</v>
      </c>
      <c r="M26" s="28" t="n">
        <v>0.67</v>
      </c>
      <c r="N26" s="28" t="n">
        <v>12.14</v>
      </c>
      <c r="O26" s="29"/>
    </row>
    <row r="27" s="3" customFormat="true" ht="14.1" hidden="false" customHeight="true" outlineLevel="0" collapsed="false">
      <c r="A27" s="40" t="s">
        <v>54</v>
      </c>
      <c r="B27" s="41" t="s">
        <v>114</v>
      </c>
      <c r="C27" s="42" t="n">
        <v>14</v>
      </c>
      <c r="D27" s="43" t="n">
        <v>426.28</v>
      </c>
      <c r="E27" s="43" t="n">
        <v>1.97</v>
      </c>
      <c r="F27" s="43" t="n">
        <v>0</v>
      </c>
      <c r="G27" s="43" t="n">
        <v>0</v>
      </c>
      <c r="H27" s="43" t="n">
        <v>1.92</v>
      </c>
      <c r="I27" s="43" t="n">
        <v>1.92</v>
      </c>
      <c r="J27" s="43" t="n">
        <v>-0.05</v>
      </c>
      <c r="K27" s="43" t="n">
        <v>0.11</v>
      </c>
      <c r="L27" s="43" t="n">
        <v>2.08</v>
      </c>
      <c r="M27" s="43" t="n">
        <v>0.7</v>
      </c>
      <c r="N27" s="43" t="n">
        <v>13.7</v>
      </c>
      <c r="O27" s="44"/>
    </row>
    <row r="28" s="3" customFormat="true" ht="14.1" hidden="false" customHeight="true" outlineLevel="0" collapsed="false">
      <c r="A28" s="20" t="s">
        <v>56</v>
      </c>
      <c r="B28" s="45" t="s">
        <v>115</v>
      </c>
      <c r="C28" s="46" t="n">
        <v>0</v>
      </c>
      <c r="D28" s="23" t="n">
        <v>426.29</v>
      </c>
      <c r="E28" s="23" t="n">
        <v>1.87</v>
      </c>
      <c r="F28" s="23" t="n">
        <v>0</v>
      </c>
      <c r="G28" s="23" t="n">
        <v>0</v>
      </c>
      <c r="H28" s="23" t="n">
        <v>1.85</v>
      </c>
      <c r="I28" s="23" t="n">
        <v>1.85</v>
      </c>
      <c r="J28" s="23" t="n">
        <v>-0.02</v>
      </c>
      <c r="K28" s="23" t="n">
        <v>0.11</v>
      </c>
      <c r="L28" s="23" t="n">
        <v>2.08</v>
      </c>
      <c r="M28" s="23" t="n">
        <v>0.68</v>
      </c>
      <c r="N28" s="23" t="n">
        <v>12.66</v>
      </c>
      <c r="O28" s="24"/>
    </row>
    <row r="29" s="3" customFormat="true" ht="14.1" hidden="false" customHeight="true" outlineLevel="0" collapsed="false">
      <c r="A29" s="25" t="s">
        <v>57</v>
      </c>
      <c r="B29" s="26" t="s">
        <v>49</v>
      </c>
      <c r="C29" s="27" t="n">
        <v>2</v>
      </c>
      <c r="D29" s="28" t="n">
        <v>426.3</v>
      </c>
      <c r="E29" s="28" t="n">
        <v>2.11</v>
      </c>
      <c r="F29" s="28" t="n">
        <v>0</v>
      </c>
      <c r="G29" s="28" t="n">
        <v>0</v>
      </c>
      <c r="H29" s="28" t="n">
        <v>2.09</v>
      </c>
      <c r="I29" s="28" t="n">
        <v>2.09</v>
      </c>
      <c r="J29" s="28" t="n">
        <v>-0.02</v>
      </c>
      <c r="K29" s="28" t="n">
        <v>0.13</v>
      </c>
      <c r="L29" s="28" t="n">
        <v>2.57</v>
      </c>
      <c r="M29" s="28" t="n">
        <v>0.72</v>
      </c>
      <c r="N29" s="28" t="n">
        <v>15.82</v>
      </c>
      <c r="O29" s="29"/>
    </row>
    <row r="30" s="3" customFormat="true" ht="14.1" hidden="false" customHeight="true" outlineLevel="0" collapsed="false">
      <c r="A30" s="25" t="s">
        <v>59</v>
      </c>
      <c r="B30" s="26" t="s">
        <v>25</v>
      </c>
      <c r="C30" s="27" t="n">
        <v>0</v>
      </c>
      <c r="D30" s="28" t="n">
        <v>426.29</v>
      </c>
      <c r="E30" s="28" t="n">
        <v>2.68</v>
      </c>
      <c r="F30" s="28" t="n">
        <v>0</v>
      </c>
      <c r="G30" s="28" t="n">
        <v>0</v>
      </c>
      <c r="H30" s="28" t="n">
        <v>2.7</v>
      </c>
      <c r="I30" s="28" t="n">
        <v>2.7</v>
      </c>
      <c r="J30" s="28" t="n">
        <v>0.02</v>
      </c>
      <c r="K30" s="28" t="n">
        <v>0.14</v>
      </c>
      <c r="L30" s="28" t="n">
        <v>2.81</v>
      </c>
      <c r="M30" s="28" t="n">
        <v>0.75</v>
      </c>
      <c r="N30" s="28" t="n">
        <v>19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33</v>
      </c>
      <c r="C31" s="27" t="n">
        <v>0</v>
      </c>
      <c r="D31" s="28" t="n">
        <v>426.26</v>
      </c>
      <c r="E31" s="28" t="n">
        <v>2.41</v>
      </c>
      <c r="F31" s="28" t="n">
        <v>0</v>
      </c>
      <c r="G31" s="28" t="n">
        <v>0</v>
      </c>
      <c r="H31" s="28" t="n">
        <v>2.48</v>
      </c>
      <c r="I31" s="28" t="n">
        <v>2.48</v>
      </c>
      <c r="J31" s="28" t="n">
        <v>0.07</v>
      </c>
      <c r="K31" s="28" t="n">
        <v>0.11</v>
      </c>
      <c r="L31" s="28" t="n">
        <v>2.08</v>
      </c>
      <c r="M31" s="28" t="n">
        <v>0.74</v>
      </c>
      <c r="N31" s="28" t="n">
        <v>17.94</v>
      </c>
      <c r="O31" s="29"/>
    </row>
    <row r="32" s="3" customFormat="true" ht="14.1" hidden="false" customHeight="true" outlineLevel="0" collapsed="false">
      <c r="A32" s="30" t="s">
        <v>62</v>
      </c>
      <c r="B32" s="31" t="s">
        <v>49</v>
      </c>
      <c r="C32" s="32" t="n">
        <v>0</v>
      </c>
      <c r="D32" s="33" t="n">
        <v>426.28</v>
      </c>
      <c r="E32" s="33" t="n">
        <v>2.32</v>
      </c>
      <c r="F32" s="33" t="n">
        <v>0</v>
      </c>
      <c r="G32" s="33" t="n">
        <v>0</v>
      </c>
      <c r="H32" s="33" t="n">
        <v>2.28</v>
      </c>
      <c r="I32" s="33" t="n">
        <v>2.28</v>
      </c>
      <c r="J32" s="33" t="n">
        <v>-0.04</v>
      </c>
      <c r="K32" s="33" t="n">
        <v>0.13</v>
      </c>
      <c r="L32" s="33" t="n">
        <v>2.57</v>
      </c>
      <c r="M32" s="33" t="n">
        <v>0.73</v>
      </c>
      <c r="N32" s="33" t="n">
        <v>16.88</v>
      </c>
      <c r="O32" s="34"/>
    </row>
    <row r="33" s="3" customFormat="true" ht="14.1" hidden="false" customHeight="true" outlineLevel="0" collapsed="false">
      <c r="A33" s="35" t="s">
        <v>63</v>
      </c>
      <c r="B33" s="36" t="s">
        <v>45</v>
      </c>
      <c r="C33" s="37" t="n">
        <v>29</v>
      </c>
      <c r="D33" s="38" t="n">
        <v>427.61</v>
      </c>
      <c r="E33" s="38" t="n">
        <v>6.13</v>
      </c>
      <c r="F33" s="38" t="n">
        <v>0</v>
      </c>
      <c r="G33" s="38" t="n">
        <v>0.05</v>
      </c>
      <c r="H33" s="38" t="n">
        <v>3.26</v>
      </c>
      <c r="I33" s="38" t="n">
        <v>3.31</v>
      </c>
      <c r="J33" s="38" t="n">
        <v>-2.82</v>
      </c>
      <c r="K33" s="38" t="n">
        <v>0.34</v>
      </c>
      <c r="L33" s="38" t="n">
        <v>11.48</v>
      </c>
      <c r="M33" s="38" t="n">
        <v>0.89</v>
      </c>
      <c r="N33" s="38" t="n">
        <v>30.9</v>
      </c>
      <c r="O33" s="39"/>
    </row>
    <row r="34" s="3" customFormat="true" ht="14.1" hidden="false" customHeight="true" outlineLevel="0" collapsed="false">
      <c r="A34" s="25" t="s">
        <v>64</v>
      </c>
      <c r="B34" s="26" t="s">
        <v>115</v>
      </c>
      <c r="C34" s="27" t="n">
        <v>0</v>
      </c>
      <c r="D34" s="28" t="n">
        <v>427.74</v>
      </c>
      <c r="E34" s="28" t="n">
        <v>5.05</v>
      </c>
      <c r="F34" s="28" t="n">
        <v>0</v>
      </c>
      <c r="G34" s="28" t="n">
        <v>1.67</v>
      </c>
      <c r="H34" s="28" t="n">
        <v>3.1</v>
      </c>
      <c r="I34" s="28" t="n">
        <v>4.77</v>
      </c>
      <c r="J34" s="28" t="n">
        <v>-0.28</v>
      </c>
      <c r="K34" s="28" t="n">
        <v>0.23</v>
      </c>
      <c r="L34" s="28" t="n">
        <v>5.9</v>
      </c>
      <c r="M34" s="28" t="n">
        <v>0.84</v>
      </c>
      <c r="N34" s="28" t="n">
        <v>25.53</v>
      </c>
      <c r="O34" s="29"/>
    </row>
    <row r="35" s="3" customFormat="true" ht="14.1" hidden="false" customHeight="true" outlineLevel="0" collapsed="false">
      <c r="A35" s="25" t="s">
        <v>65</v>
      </c>
      <c r="B35" s="26" t="s">
        <v>68</v>
      </c>
      <c r="C35" s="27" t="n">
        <v>1</v>
      </c>
      <c r="D35" s="28" t="n">
        <v>427.63</v>
      </c>
      <c r="E35" s="28" t="n">
        <v>3.62</v>
      </c>
      <c r="F35" s="28" t="n">
        <v>0</v>
      </c>
      <c r="G35" s="28" t="n">
        <v>1.17</v>
      </c>
      <c r="H35" s="28" t="n">
        <v>2.69</v>
      </c>
      <c r="I35" s="28" t="n">
        <v>3.86</v>
      </c>
      <c r="J35" s="28" t="n">
        <v>0.24</v>
      </c>
      <c r="K35" s="28" t="n">
        <v>0.19</v>
      </c>
      <c r="L35" s="28" t="n">
        <v>4.35</v>
      </c>
      <c r="M35" s="28" t="n">
        <v>0.79</v>
      </c>
      <c r="N35" s="28" t="n">
        <v>21.13</v>
      </c>
      <c r="O35" s="29"/>
    </row>
    <row r="36" s="3" customFormat="true" ht="14.1" hidden="false" customHeight="true" outlineLevel="0" collapsed="false">
      <c r="A36" s="25" t="s">
        <v>66</v>
      </c>
      <c r="B36" s="142" t="s">
        <v>118</v>
      </c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s="3" customFormat="true" ht="14.1" hidden="false" customHeight="true" outlineLevel="0" collapsed="false">
      <c r="A37" s="40" t="s">
        <v>67</v>
      </c>
      <c r="B37" s="143" t="s">
        <v>118</v>
      </c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</row>
    <row r="38" s="3" customFormat="true" ht="14.1" hidden="false" customHeight="true" outlineLevel="0" collapsed="false">
      <c r="A38" s="48" t="s">
        <v>69</v>
      </c>
      <c r="B38" s="144" t="s">
        <v>118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132</v>
      </c>
      <c r="D39" s="56" t="s">
        <v>71</v>
      </c>
      <c r="E39" s="57" t="n">
        <v>5272</v>
      </c>
      <c r="F39" s="57" t="n">
        <v>0</v>
      </c>
      <c r="G39" s="57" t="n">
        <v>250</v>
      </c>
      <c r="H39" s="57" t="n">
        <v>4747</v>
      </c>
      <c r="I39" s="58" t="n">
        <v>4997</v>
      </c>
      <c r="J39" s="59" t="n">
        <v>0.78</v>
      </c>
      <c r="K39" s="60" t="s">
        <v>71</v>
      </c>
      <c r="L39" s="58" t="n">
        <v>5936</v>
      </c>
      <c r="M39" s="60" t="s">
        <v>71</v>
      </c>
      <c r="N39" s="57" t="n">
        <v>33012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3.96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5)</f>
        <v>426.401785714286</v>
      </c>
      <c r="E41" s="67" t="n">
        <f aca="false">AVERAGE(E8:E35)</f>
        <v>2.17928571428571</v>
      </c>
      <c r="F41" s="67" t="n">
        <f aca="false">AVERAGE(F8:F35)</f>
        <v>0</v>
      </c>
      <c r="G41" s="67" t="n">
        <f aca="false">AVERAGE(G8:G35)</f>
        <v>0.103214285714286</v>
      </c>
      <c r="H41" s="67" t="n">
        <f aca="false">AVERAGE(H8:H35)</f>
        <v>1.9625</v>
      </c>
      <c r="I41" s="67" t="n">
        <f aca="false">AVERAGE(I8:I35)</f>
        <v>2.06571428571429</v>
      </c>
      <c r="J41" s="67" t="n">
        <f aca="false">AVERAGE(J8:J35)</f>
        <v>-0.113571428571429</v>
      </c>
      <c r="K41" s="67" t="n">
        <f aca="false">AVERAGE(K8:K35)</f>
        <v>0.113571428571429</v>
      </c>
      <c r="L41" s="67" t="n">
        <f aca="false">AVERAGE(L8:L35)</f>
        <v>2.54964285714286</v>
      </c>
      <c r="M41" s="67" t="n">
        <f aca="false">AVERAGE(M8:M35)</f>
        <v>0.668214285714286</v>
      </c>
      <c r="N41" s="67" t="n">
        <f aca="false">AVERAGE(N8:N35)</f>
        <v>14.0182142857143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26</v>
      </c>
      <c r="D42" s="71" t="s">
        <v>119</v>
      </c>
      <c r="E42" s="71" t="s">
        <v>120</v>
      </c>
      <c r="F42" s="71" t="s">
        <v>77</v>
      </c>
      <c r="G42" s="71" t="s">
        <v>119</v>
      </c>
      <c r="H42" s="71" t="s">
        <v>121</v>
      </c>
      <c r="I42" s="71" t="s">
        <v>122</v>
      </c>
      <c r="J42" s="71" t="s">
        <v>123</v>
      </c>
      <c r="K42" s="71" t="s">
        <v>124</v>
      </c>
      <c r="L42" s="71" t="s">
        <v>124</v>
      </c>
      <c r="M42" s="71" t="s">
        <v>125</v>
      </c>
      <c r="N42" s="71" t="s">
        <v>125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29</v>
      </c>
      <c r="D43" s="75" t="n">
        <v>427.78</v>
      </c>
      <c r="E43" s="75" t="n">
        <v>12.55</v>
      </c>
      <c r="F43" s="75" t="n">
        <v>0</v>
      </c>
      <c r="G43" s="75" t="n">
        <v>1.88</v>
      </c>
      <c r="H43" s="75" t="n">
        <v>3.5</v>
      </c>
      <c r="I43" s="75" t="n">
        <v>5.3</v>
      </c>
      <c r="J43" s="76" t="n">
        <v>1.13</v>
      </c>
      <c r="K43" s="75" t="n">
        <v>0.49</v>
      </c>
      <c r="L43" s="75" t="n">
        <v>22.33</v>
      </c>
      <c r="M43" s="75" t="n">
        <v>0.96</v>
      </c>
      <c r="N43" s="75" t="n">
        <v>37.35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126</v>
      </c>
      <c r="E44" s="71" t="s">
        <v>127</v>
      </c>
      <c r="F44" s="71" t="s">
        <v>77</v>
      </c>
      <c r="G44" s="71" t="s">
        <v>128</v>
      </c>
      <c r="H44" s="71" t="s">
        <v>129</v>
      </c>
      <c r="I44" s="71" t="s">
        <v>129</v>
      </c>
      <c r="J44" s="71" t="s">
        <v>130</v>
      </c>
      <c r="K44" s="71" t="s">
        <v>131</v>
      </c>
      <c r="L44" s="71" t="s">
        <v>131</v>
      </c>
      <c r="M44" s="71" t="s">
        <v>132</v>
      </c>
      <c r="N44" s="71" t="s">
        <v>132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6.13</v>
      </c>
      <c r="E45" s="81" t="n">
        <v>1.12</v>
      </c>
      <c r="F45" s="81" t="n">
        <v>0</v>
      </c>
      <c r="G45" s="81" t="n">
        <v>0</v>
      </c>
      <c r="H45" s="81" t="n">
        <v>0.82</v>
      </c>
      <c r="I45" s="81" t="n">
        <v>0.82</v>
      </c>
      <c r="J45" s="33" t="n">
        <v>-9.13</v>
      </c>
      <c r="K45" s="81" t="n">
        <v>0.03</v>
      </c>
      <c r="L45" s="81" t="n">
        <v>0.88</v>
      </c>
      <c r="M45" s="81" t="n">
        <v>0.46</v>
      </c>
      <c r="N45" s="81" t="n">
        <v>6.52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5272</v>
      </c>
      <c r="F46" s="87" t="s">
        <v>93</v>
      </c>
      <c r="G46" s="87"/>
      <c r="H46" s="88"/>
      <c r="I46" s="86" t="n">
        <f aca="false">SUM(I47:I48)</f>
        <v>4997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08</v>
      </c>
      <c r="E47" s="97" t="n">
        <v>5272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4997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58</v>
      </c>
      <c r="F49" s="108" t="s">
        <v>103</v>
      </c>
      <c r="G49" s="108"/>
      <c r="H49" s="109"/>
      <c r="I49" s="107" t="n">
        <f aca="false">SUM(I50:I51)</f>
        <v>433</v>
      </c>
      <c r="J49" s="110" t="s">
        <v>104</v>
      </c>
      <c r="K49" s="108" t="s">
        <v>105</v>
      </c>
      <c r="L49" s="108"/>
      <c r="M49" s="111" t="s">
        <v>133</v>
      </c>
      <c r="N49" s="112" t="n">
        <v>4197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134</v>
      </c>
      <c r="E50" s="97" t="n">
        <v>158</v>
      </c>
      <c r="F50" s="98" t="s">
        <v>106</v>
      </c>
      <c r="G50" s="98"/>
      <c r="H50" s="96" t="s">
        <v>133</v>
      </c>
      <c r="I50" s="97" t="n">
        <v>433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5430</v>
      </c>
      <c r="F52" s="122" t="s">
        <v>111</v>
      </c>
      <c r="G52" s="122"/>
      <c r="H52" s="123" t="n">
        <f aca="false">SUM(I46,I49)</f>
        <v>5430</v>
      </c>
      <c r="I52" s="123"/>
      <c r="J52" s="110"/>
      <c r="K52" s="122" t="s">
        <v>112</v>
      </c>
      <c r="L52" s="122"/>
      <c r="M52" s="124" t="s">
        <v>135</v>
      </c>
      <c r="N52" s="125" t="n">
        <v>800</v>
      </c>
      <c r="O52" s="126"/>
    </row>
    <row r="53" s="94" customFormat="true" ht="14.1" hidden="false" customHeight="true" outlineLevel="0" collapsed="false">
      <c r="A53" s="127" t="s">
        <v>113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38" activeCellId="0" sqref="P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777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114</v>
      </c>
      <c r="C8" s="22" t="n">
        <v>25</v>
      </c>
      <c r="D8" s="23" t="n">
        <v>427.97</v>
      </c>
      <c r="E8" s="23" t="n">
        <v>5.05</v>
      </c>
      <c r="F8" s="23" t="n">
        <v>0</v>
      </c>
      <c r="G8" s="23" t="n">
        <v>1.84</v>
      </c>
      <c r="H8" s="23" t="n">
        <v>2.46</v>
      </c>
      <c r="I8" s="23" t="n">
        <v>4.3</v>
      </c>
      <c r="J8" s="23" t="n">
        <v>-0.75</v>
      </c>
      <c r="K8" s="23" t="n">
        <v>0.31</v>
      </c>
      <c r="L8" s="23" t="n">
        <v>9.75</v>
      </c>
      <c r="M8" s="23" t="n">
        <v>0.89</v>
      </c>
      <c r="N8" s="23" t="n">
        <v>30.9</v>
      </c>
      <c r="O8" s="24"/>
    </row>
    <row r="9" s="3" customFormat="true" ht="14.1" hidden="false" customHeight="true" outlineLevel="0" collapsed="false">
      <c r="A9" s="25" t="s">
        <v>26</v>
      </c>
      <c r="B9" s="26" t="s">
        <v>49</v>
      </c>
      <c r="C9" s="27" t="n">
        <v>1</v>
      </c>
      <c r="D9" s="28" t="n">
        <v>427.75</v>
      </c>
      <c r="E9" s="28" t="n">
        <v>4.45</v>
      </c>
      <c r="F9" s="28" t="n">
        <v>0</v>
      </c>
      <c r="G9" s="28" t="n">
        <v>2.46</v>
      </c>
      <c r="H9" s="28" t="n">
        <v>2.47</v>
      </c>
      <c r="I9" s="28" t="n">
        <v>4.93</v>
      </c>
      <c r="J9" s="28" t="n">
        <v>0.48</v>
      </c>
      <c r="K9" s="28" t="n">
        <v>0.23</v>
      </c>
      <c r="L9" s="28" t="n">
        <v>5.9</v>
      </c>
      <c r="M9" s="28" t="n">
        <v>0.8</v>
      </c>
      <c r="N9" s="28" t="n">
        <v>21.66</v>
      </c>
      <c r="O9" s="29"/>
    </row>
    <row r="10" s="3" customFormat="true" ht="14.1" hidden="false" customHeight="true" outlineLevel="0" collapsed="false">
      <c r="A10" s="25" t="s">
        <v>28</v>
      </c>
      <c r="B10" s="26" t="s">
        <v>116</v>
      </c>
      <c r="C10" s="27" t="n">
        <v>4</v>
      </c>
      <c r="D10" s="28" t="n">
        <v>427.65</v>
      </c>
      <c r="E10" s="28" t="n">
        <v>3.48</v>
      </c>
      <c r="F10" s="28" t="n">
        <v>0</v>
      </c>
      <c r="G10" s="28" t="n">
        <v>1.29</v>
      </c>
      <c r="H10" s="28" t="n">
        <v>2.41</v>
      </c>
      <c r="I10" s="28" t="n">
        <v>3.7</v>
      </c>
      <c r="J10" s="28" t="n">
        <v>0.22</v>
      </c>
      <c r="K10" s="28" t="n">
        <v>0.19</v>
      </c>
      <c r="L10" s="28" t="n">
        <v>4.35</v>
      </c>
      <c r="M10" s="28" t="n">
        <v>0.76</v>
      </c>
      <c r="N10" s="28" t="n">
        <v>19.53</v>
      </c>
      <c r="O10" s="29"/>
    </row>
    <row r="11" s="3" customFormat="true" ht="14.1" hidden="false" customHeight="true" outlineLevel="0" collapsed="false">
      <c r="A11" s="25" t="s">
        <v>30</v>
      </c>
      <c r="B11" s="26" t="s">
        <v>49</v>
      </c>
      <c r="C11" s="27" t="n">
        <v>0</v>
      </c>
      <c r="D11" s="28" t="n">
        <v>427.59</v>
      </c>
      <c r="E11" s="28" t="n">
        <v>2.99</v>
      </c>
      <c r="F11" s="28" t="n">
        <v>0</v>
      </c>
      <c r="G11" s="28" t="n">
        <v>0.83</v>
      </c>
      <c r="H11" s="28" t="n">
        <v>2.29</v>
      </c>
      <c r="I11" s="28" t="n">
        <v>3.12</v>
      </c>
      <c r="J11" s="28" t="n">
        <v>0.13</v>
      </c>
      <c r="K11" s="28" t="n">
        <v>0.18</v>
      </c>
      <c r="L11" s="28" t="n">
        <v>4.03</v>
      </c>
      <c r="M11" s="28" t="n">
        <v>0.71</v>
      </c>
      <c r="N11" s="28" t="n">
        <v>14.76</v>
      </c>
      <c r="O11" s="29"/>
    </row>
    <row r="12" s="3" customFormat="true" ht="14.1" hidden="false" customHeight="true" outlineLevel="0" collapsed="false">
      <c r="A12" s="30" t="s">
        <v>32</v>
      </c>
      <c r="B12" s="31" t="s">
        <v>25</v>
      </c>
      <c r="C12" s="32" t="n">
        <v>0</v>
      </c>
      <c r="D12" s="33" t="n">
        <v>427.55</v>
      </c>
      <c r="E12" s="33" t="n">
        <v>2.72</v>
      </c>
      <c r="F12" s="33" t="n">
        <v>0</v>
      </c>
      <c r="G12" s="33" t="n">
        <v>0.53</v>
      </c>
      <c r="H12" s="33" t="n">
        <v>2.28</v>
      </c>
      <c r="I12" s="33" t="n">
        <v>2.81</v>
      </c>
      <c r="J12" s="33" t="n">
        <v>0.09</v>
      </c>
      <c r="K12" s="33" t="n">
        <v>0.16</v>
      </c>
      <c r="L12" s="33" t="n">
        <v>3.38</v>
      </c>
      <c r="M12" s="33" t="n">
        <v>0.69</v>
      </c>
      <c r="N12" s="33" t="n">
        <v>13.18</v>
      </c>
      <c r="O12" s="34"/>
    </row>
    <row r="13" s="3" customFormat="true" ht="14.1" hidden="false" customHeight="true" outlineLevel="0" collapsed="false">
      <c r="A13" s="35" t="s">
        <v>34</v>
      </c>
      <c r="B13" s="36" t="s">
        <v>47</v>
      </c>
      <c r="C13" s="37" t="n">
        <v>22</v>
      </c>
      <c r="D13" s="38" t="n">
        <v>427.8</v>
      </c>
      <c r="E13" s="38" t="n">
        <v>4.19</v>
      </c>
      <c r="F13" s="38" t="n">
        <v>0</v>
      </c>
      <c r="G13" s="38" t="n">
        <v>1.3</v>
      </c>
      <c r="H13" s="38" t="n">
        <v>2.34</v>
      </c>
      <c r="I13" s="38" t="n">
        <v>3.64</v>
      </c>
      <c r="J13" s="38" t="n">
        <v>-0.55</v>
      </c>
      <c r="K13" s="38" t="n">
        <v>0.25</v>
      </c>
      <c r="L13" s="38" t="n">
        <v>6.72</v>
      </c>
      <c r="M13" s="38" t="n">
        <v>0.77</v>
      </c>
      <c r="N13" s="38" t="n">
        <v>20.06</v>
      </c>
      <c r="O13" s="39"/>
    </row>
    <row r="14" s="3" customFormat="true" ht="14.1" hidden="false" customHeight="true" outlineLevel="0" collapsed="false">
      <c r="A14" s="25" t="s">
        <v>35</v>
      </c>
      <c r="B14" s="26" t="s">
        <v>25</v>
      </c>
      <c r="C14" s="27" t="n">
        <v>0</v>
      </c>
      <c r="D14" s="28" t="n">
        <v>427.71</v>
      </c>
      <c r="E14" s="28" t="n">
        <v>3.82</v>
      </c>
      <c r="F14" s="28" t="n">
        <v>0</v>
      </c>
      <c r="G14" s="28" t="n">
        <v>1.54</v>
      </c>
      <c r="H14" s="28" t="n">
        <v>2.47</v>
      </c>
      <c r="I14" s="28" t="n">
        <v>4.01</v>
      </c>
      <c r="J14" s="28" t="n">
        <v>0.19</v>
      </c>
      <c r="K14" s="28" t="n">
        <v>0.23</v>
      </c>
      <c r="L14" s="28" t="n">
        <v>5.9</v>
      </c>
      <c r="M14" s="28" t="n">
        <v>0.76</v>
      </c>
      <c r="N14" s="28" t="n">
        <v>19.53</v>
      </c>
      <c r="O14" s="29"/>
    </row>
    <row r="15" s="3" customFormat="true" ht="14.1" hidden="false" customHeight="true" outlineLevel="0" collapsed="false">
      <c r="A15" s="25" t="s">
        <v>37</v>
      </c>
      <c r="B15" s="26" t="s">
        <v>25</v>
      </c>
      <c r="C15" s="27" t="n">
        <v>0</v>
      </c>
      <c r="D15" s="28" t="n">
        <v>427.7</v>
      </c>
      <c r="E15" s="28" t="n">
        <v>3.73</v>
      </c>
      <c r="F15" s="28" t="n">
        <v>0</v>
      </c>
      <c r="G15" s="28" t="n">
        <v>1.23</v>
      </c>
      <c r="H15" s="28" t="n">
        <v>2.52</v>
      </c>
      <c r="I15" s="28" t="n">
        <v>3.75</v>
      </c>
      <c r="J15" s="28" t="n">
        <v>0.02</v>
      </c>
      <c r="K15" s="28" t="n">
        <v>0.22</v>
      </c>
      <c r="L15" s="28" t="n">
        <v>5.5</v>
      </c>
      <c r="M15" s="28" t="n">
        <v>0.74</v>
      </c>
      <c r="N15" s="28" t="n">
        <v>17.94</v>
      </c>
      <c r="O15" s="29"/>
    </row>
    <row r="16" s="3" customFormat="true" ht="14.1" hidden="false" customHeight="true" outlineLevel="0" collapsed="false">
      <c r="A16" s="25" t="s">
        <v>38</v>
      </c>
      <c r="B16" s="26" t="s">
        <v>136</v>
      </c>
      <c r="C16" s="27" t="n">
        <v>0</v>
      </c>
      <c r="D16" s="28" t="n">
        <v>427.66</v>
      </c>
      <c r="E16" s="28" t="n">
        <v>3.59</v>
      </c>
      <c r="F16" s="28" t="n">
        <v>0</v>
      </c>
      <c r="G16" s="28" t="n">
        <v>1.15</v>
      </c>
      <c r="H16" s="28" t="n">
        <v>2.52</v>
      </c>
      <c r="I16" s="28" t="n">
        <v>3.67</v>
      </c>
      <c r="J16" s="28" t="n">
        <v>0.08</v>
      </c>
      <c r="K16" s="28" t="n">
        <v>0.21</v>
      </c>
      <c r="L16" s="28" t="n">
        <v>5.09</v>
      </c>
      <c r="M16" s="28" t="n">
        <v>0.74</v>
      </c>
      <c r="N16" s="28" t="n">
        <v>17.94</v>
      </c>
      <c r="O16" s="29"/>
    </row>
    <row r="17" s="3" customFormat="true" ht="14.1" hidden="false" customHeight="true" outlineLevel="0" collapsed="false">
      <c r="A17" s="40" t="s">
        <v>39</v>
      </c>
      <c r="B17" s="41" t="s">
        <v>114</v>
      </c>
      <c r="C17" s="42" t="n">
        <v>2</v>
      </c>
      <c r="D17" s="43" t="n">
        <v>427.72</v>
      </c>
      <c r="E17" s="43" t="n">
        <v>3.81</v>
      </c>
      <c r="F17" s="43" t="n">
        <v>0</v>
      </c>
      <c r="G17" s="43" t="n">
        <v>1.16</v>
      </c>
      <c r="H17" s="43" t="n">
        <v>2.52</v>
      </c>
      <c r="I17" s="43" t="n">
        <v>3.68</v>
      </c>
      <c r="J17" s="43" t="n">
        <v>-0.13</v>
      </c>
      <c r="K17" s="43" t="n">
        <v>0.23</v>
      </c>
      <c r="L17" s="43" t="n">
        <v>5.9</v>
      </c>
      <c r="M17" s="43" t="n">
        <v>0.75</v>
      </c>
      <c r="N17" s="43" t="n">
        <v>19</v>
      </c>
      <c r="O17" s="44"/>
    </row>
    <row r="18" s="3" customFormat="true" ht="14.1" hidden="false" customHeight="true" outlineLevel="0" collapsed="false">
      <c r="A18" s="20" t="s">
        <v>41</v>
      </c>
      <c r="B18" s="45" t="s">
        <v>115</v>
      </c>
      <c r="C18" s="46" t="n">
        <v>0</v>
      </c>
      <c r="D18" s="23" t="n">
        <v>427.81</v>
      </c>
      <c r="E18" s="23" t="n">
        <v>4.3</v>
      </c>
      <c r="F18" s="23" t="n">
        <v>0</v>
      </c>
      <c r="G18" s="23" t="n">
        <v>1.58</v>
      </c>
      <c r="H18" s="23" t="n">
        <v>2.52</v>
      </c>
      <c r="I18" s="23" t="n">
        <v>4.1</v>
      </c>
      <c r="J18" s="23" t="n">
        <v>-0.2</v>
      </c>
      <c r="K18" s="23" t="n">
        <v>0.27</v>
      </c>
      <c r="L18" s="23" t="n">
        <v>7.7</v>
      </c>
      <c r="M18" s="23" t="n">
        <v>0.77</v>
      </c>
      <c r="N18" s="23" t="n">
        <v>20.06</v>
      </c>
      <c r="O18" s="24"/>
    </row>
    <row r="19" s="3" customFormat="true" ht="14.1" hidden="false" customHeight="true" outlineLevel="0" collapsed="false">
      <c r="A19" s="25" t="s">
        <v>43</v>
      </c>
      <c r="B19" s="26" t="s">
        <v>114</v>
      </c>
      <c r="C19" s="27" t="n">
        <v>8</v>
      </c>
      <c r="D19" s="28" t="n">
        <v>427.88</v>
      </c>
      <c r="E19" s="28" t="n">
        <v>5.02</v>
      </c>
      <c r="F19" s="28" t="n">
        <v>0</v>
      </c>
      <c r="G19" s="28" t="n">
        <v>2.35</v>
      </c>
      <c r="H19" s="28" t="n">
        <v>2.52</v>
      </c>
      <c r="I19" s="28" t="n">
        <v>4.87</v>
      </c>
      <c r="J19" s="28" t="n">
        <v>-0.15</v>
      </c>
      <c r="K19" s="28" t="n">
        <v>0.28</v>
      </c>
      <c r="L19" s="28" t="n">
        <v>8.2</v>
      </c>
      <c r="M19" s="28" t="n">
        <v>0.82</v>
      </c>
      <c r="N19" s="28" t="n">
        <v>23.6</v>
      </c>
      <c r="O19" s="29"/>
    </row>
    <row r="20" s="3" customFormat="true" ht="14.1" hidden="false" customHeight="true" outlineLevel="0" collapsed="false">
      <c r="A20" s="25" t="s">
        <v>44</v>
      </c>
      <c r="B20" s="26" t="s">
        <v>29</v>
      </c>
      <c r="C20" s="27" t="n">
        <v>15</v>
      </c>
      <c r="D20" s="28" t="n">
        <v>427.74</v>
      </c>
      <c r="E20" s="28" t="n">
        <v>4.37</v>
      </c>
      <c r="F20" s="28" t="n">
        <v>0</v>
      </c>
      <c r="G20" s="28" t="n">
        <v>2.05</v>
      </c>
      <c r="H20" s="28" t="n">
        <v>2.63</v>
      </c>
      <c r="I20" s="28" t="n">
        <v>4.68</v>
      </c>
      <c r="J20" s="28" t="n">
        <v>0.31</v>
      </c>
      <c r="K20" s="28" t="n">
        <v>0.24</v>
      </c>
      <c r="L20" s="28" t="n">
        <v>6.31</v>
      </c>
      <c r="M20" s="28" t="n">
        <v>0.8</v>
      </c>
      <c r="N20" s="28" t="n">
        <v>21.66</v>
      </c>
      <c r="O20" s="29"/>
    </row>
    <row r="21" s="3" customFormat="true" ht="14.1" hidden="false" customHeight="true" outlineLevel="0" collapsed="false">
      <c r="A21" s="25" t="s">
        <v>46</v>
      </c>
      <c r="B21" s="26" t="s">
        <v>29</v>
      </c>
      <c r="C21" s="27" t="n">
        <v>14</v>
      </c>
      <c r="D21" s="28" t="n">
        <v>427.63</v>
      </c>
      <c r="E21" s="28" t="n">
        <v>3.69</v>
      </c>
      <c r="F21" s="28" t="n">
        <v>0</v>
      </c>
      <c r="G21" s="28" t="n">
        <v>1.2</v>
      </c>
      <c r="H21" s="28" t="n">
        <v>2.73</v>
      </c>
      <c r="I21" s="28" t="n">
        <v>3.93</v>
      </c>
      <c r="J21" s="28" t="n">
        <v>0.24</v>
      </c>
      <c r="K21" s="28" t="n">
        <v>0.2</v>
      </c>
      <c r="L21" s="28" t="n">
        <v>4.68</v>
      </c>
      <c r="M21" s="28" t="n">
        <v>0.75</v>
      </c>
      <c r="N21" s="28" t="n">
        <v>19</v>
      </c>
      <c r="O21" s="29"/>
    </row>
    <row r="22" s="3" customFormat="true" ht="14.1" hidden="false" customHeight="true" outlineLevel="0" collapsed="false">
      <c r="A22" s="30" t="s">
        <v>48</v>
      </c>
      <c r="B22" s="31" t="s">
        <v>42</v>
      </c>
      <c r="C22" s="32" t="n">
        <v>0</v>
      </c>
      <c r="D22" s="33" t="n">
        <v>427.59</v>
      </c>
      <c r="E22" s="33" t="n">
        <v>3.24</v>
      </c>
      <c r="F22" s="33" t="n">
        <v>0</v>
      </c>
      <c r="G22" s="33" t="n">
        <v>0.7</v>
      </c>
      <c r="H22" s="33" t="n">
        <v>2.63</v>
      </c>
      <c r="I22" s="33" t="n">
        <v>3.33</v>
      </c>
      <c r="J22" s="33" t="n">
        <v>0.09</v>
      </c>
      <c r="K22" s="33" t="n">
        <v>0.19</v>
      </c>
      <c r="L22" s="33" t="n">
        <v>4.35</v>
      </c>
      <c r="M22" s="33" t="n">
        <v>0.74</v>
      </c>
      <c r="N22" s="33" t="n">
        <v>17.94</v>
      </c>
      <c r="O22" s="34"/>
    </row>
    <row r="23" s="3" customFormat="true" ht="14.1" hidden="false" customHeight="true" outlineLevel="0" collapsed="false">
      <c r="A23" s="35" t="s">
        <v>50</v>
      </c>
      <c r="B23" s="36" t="s">
        <v>45</v>
      </c>
      <c r="C23" s="37" t="n">
        <v>16</v>
      </c>
      <c r="D23" s="38" t="n">
        <v>427.76</v>
      </c>
      <c r="E23" s="38" t="n">
        <v>3.54</v>
      </c>
      <c r="F23" s="38" t="n">
        <v>0</v>
      </c>
      <c r="G23" s="38" t="n">
        <v>0.67</v>
      </c>
      <c r="H23" s="38" t="n">
        <v>2.5</v>
      </c>
      <c r="I23" s="38" t="n">
        <v>3.17</v>
      </c>
      <c r="J23" s="38" t="n">
        <v>-0.37</v>
      </c>
      <c r="K23" s="38" t="n">
        <v>0.35</v>
      </c>
      <c r="L23" s="38" t="n">
        <v>12.05</v>
      </c>
      <c r="M23" s="38" t="n">
        <v>0.85</v>
      </c>
      <c r="N23" s="38" t="n">
        <v>26.5</v>
      </c>
      <c r="O23" s="39"/>
    </row>
    <row r="24" s="3" customFormat="true" ht="14.1" hidden="false" customHeight="true" outlineLevel="0" collapsed="false">
      <c r="A24" s="25" t="s">
        <v>51</v>
      </c>
      <c r="B24" s="26" t="s">
        <v>47</v>
      </c>
      <c r="C24" s="27" t="n">
        <v>38</v>
      </c>
      <c r="D24" s="28" t="n">
        <v>427.96</v>
      </c>
      <c r="E24" s="28" t="n">
        <v>6.75</v>
      </c>
      <c r="F24" s="28" t="n">
        <v>0</v>
      </c>
      <c r="G24" s="28" t="n">
        <v>3.85</v>
      </c>
      <c r="H24" s="28" t="n">
        <v>2.46</v>
      </c>
      <c r="I24" s="28" t="n">
        <v>6.31</v>
      </c>
      <c r="J24" s="28" t="n">
        <v>-0.44</v>
      </c>
      <c r="K24" s="28" t="n">
        <v>0.28</v>
      </c>
      <c r="L24" s="28" t="n">
        <v>8.2</v>
      </c>
      <c r="M24" s="28" t="n">
        <v>0.86</v>
      </c>
      <c r="N24" s="28" t="n">
        <v>27.6</v>
      </c>
      <c r="O24" s="29"/>
    </row>
    <row r="25" s="3" customFormat="true" ht="14.1" hidden="false" customHeight="true" outlineLevel="0" collapsed="false">
      <c r="A25" s="25" t="s">
        <v>52</v>
      </c>
      <c r="B25" s="26" t="s">
        <v>117</v>
      </c>
      <c r="C25" s="27" t="n">
        <v>11</v>
      </c>
      <c r="D25" s="28" t="n">
        <v>427.85</v>
      </c>
      <c r="E25" s="28" t="n">
        <v>4.79</v>
      </c>
      <c r="F25" s="28" t="n">
        <v>0</v>
      </c>
      <c r="G25" s="28" t="n">
        <v>2.57</v>
      </c>
      <c r="H25" s="28" t="n">
        <v>2.45</v>
      </c>
      <c r="I25" s="28" t="n">
        <v>5.02</v>
      </c>
      <c r="J25" s="28" t="n">
        <v>0.23</v>
      </c>
      <c r="K25" s="28" t="n">
        <v>0.3</v>
      </c>
      <c r="L25" s="28" t="n">
        <v>9.18</v>
      </c>
      <c r="M25" s="28" t="n">
        <v>0.84</v>
      </c>
      <c r="N25" s="28" t="n">
        <v>25.53</v>
      </c>
      <c r="O25" s="29"/>
    </row>
    <row r="26" s="3" customFormat="true" ht="14.1" hidden="false" customHeight="true" outlineLevel="0" collapsed="false">
      <c r="A26" s="25" t="s">
        <v>53</v>
      </c>
      <c r="B26" s="26" t="s">
        <v>117</v>
      </c>
      <c r="C26" s="27" t="n">
        <v>3</v>
      </c>
      <c r="D26" s="28" t="n">
        <v>427.86</v>
      </c>
      <c r="E26" s="28" t="n">
        <v>5.34</v>
      </c>
      <c r="F26" s="28" t="n">
        <v>0</v>
      </c>
      <c r="G26" s="28" t="n">
        <v>2.86</v>
      </c>
      <c r="H26" s="28" t="n">
        <v>2.46</v>
      </c>
      <c r="I26" s="28" t="n">
        <v>5.32</v>
      </c>
      <c r="J26" s="28" t="n">
        <v>-0.02</v>
      </c>
      <c r="K26" s="28" t="n">
        <v>0.26</v>
      </c>
      <c r="L26" s="28" t="n">
        <v>7.21</v>
      </c>
      <c r="M26" s="28" t="n">
        <v>0.82</v>
      </c>
      <c r="N26" s="28" t="n">
        <v>23.6</v>
      </c>
      <c r="O26" s="29"/>
    </row>
    <row r="27" s="3" customFormat="true" ht="14.1" hidden="false" customHeight="true" outlineLevel="0" collapsed="false">
      <c r="A27" s="40" t="s">
        <v>54</v>
      </c>
      <c r="B27" s="41" t="s">
        <v>33</v>
      </c>
      <c r="C27" s="42" t="n">
        <v>0</v>
      </c>
      <c r="D27" s="43" t="n">
        <v>427.76</v>
      </c>
      <c r="E27" s="43" t="n">
        <v>4.34</v>
      </c>
      <c r="F27" s="43" t="n">
        <v>0</v>
      </c>
      <c r="G27" s="43" t="n">
        <v>2.04</v>
      </c>
      <c r="H27" s="43" t="n">
        <v>2.51</v>
      </c>
      <c r="I27" s="43" t="n">
        <v>4.55</v>
      </c>
      <c r="J27" s="43" t="n">
        <v>0.21</v>
      </c>
      <c r="K27" s="43" t="n">
        <v>0.24</v>
      </c>
      <c r="L27" s="43" t="n">
        <v>6.31</v>
      </c>
      <c r="M27" s="43" t="n">
        <v>0.78</v>
      </c>
      <c r="N27" s="43" t="n">
        <v>20.6</v>
      </c>
      <c r="O27" s="44"/>
    </row>
    <row r="28" s="3" customFormat="true" ht="14.1" hidden="false" customHeight="true" outlineLevel="0" collapsed="false">
      <c r="A28" s="20" t="s">
        <v>56</v>
      </c>
      <c r="B28" s="45" t="s">
        <v>117</v>
      </c>
      <c r="C28" s="46" t="n">
        <v>1</v>
      </c>
      <c r="D28" s="23" t="n">
        <v>427.71</v>
      </c>
      <c r="E28" s="23" t="n">
        <v>3.93</v>
      </c>
      <c r="F28" s="23" t="n">
        <v>0</v>
      </c>
      <c r="G28" s="23" t="n">
        <v>1.5</v>
      </c>
      <c r="H28" s="23" t="n">
        <v>2.54</v>
      </c>
      <c r="I28" s="23" t="n">
        <v>4.04</v>
      </c>
      <c r="J28" s="23" t="n">
        <v>0.11</v>
      </c>
      <c r="K28" s="23" t="n">
        <v>0.23</v>
      </c>
      <c r="L28" s="23" t="n">
        <v>5.9</v>
      </c>
      <c r="M28" s="23" t="n">
        <v>0.75</v>
      </c>
      <c r="N28" s="23" t="n">
        <v>19</v>
      </c>
      <c r="O28" s="24"/>
    </row>
    <row r="29" s="3" customFormat="true" ht="14.1" hidden="false" customHeight="true" outlineLevel="0" collapsed="false">
      <c r="A29" s="25" t="s">
        <v>57</v>
      </c>
      <c r="B29" s="26" t="s">
        <v>45</v>
      </c>
      <c r="C29" s="27" t="n">
        <v>12</v>
      </c>
      <c r="D29" s="28" t="n">
        <v>427.7</v>
      </c>
      <c r="E29" s="28" t="n">
        <v>3.75</v>
      </c>
      <c r="F29" s="28" t="n">
        <v>0</v>
      </c>
      <c r="G29" s="28" t="n">
        <v>1.24</v>
      </c>
      <c r="H29" s="28" t="n">
        <v>2.53</v>
      </c>
      <c r="I29" s="28" t="n">
        <v>3.77</v>
      </c>
      <c r="J29" s="28" t="n">
        <v>0.02</v>
      </c>
      <c r="K29" s="28" t="n">
        <v>0.24</v>
      </c>
      <c r="L29" s="28" t="n">
        <v>6.31</v>
      </c>
      <c r="M29" s="28" t="n">
        <v>0.75</v>
      </c>
      <c r="N29" s="28" t="n">
        <v>19</v>
      </c>
      <c r="O29" s="29"/>
    </row>
    <row r="30" s="3" customFormat="true" ht="14.1" hidden="false" customHeight="true" outlineLevel="0" collapsed="false">
      <c r="A30" s="25" t="s">
        <v>59</v>
      </c>
      <c r="B30" s="26" t="s">
        <v>117</v>
      </c>
      <c r="C30" s="27" t="n">
        <v>10</v>
      </c>
      <c r="D30" s="28" t="n">
        <v>427.86</v>
      </c>
      <c r="E30" s="28" t="n">
        <v>4.85</v>
      </c>
      <c r="F30" s="28" t="n">
        <v>0</v>
      </c>
      <c r="G30" s="28" t="n">
        <v>1.96</v>
      </c>
      <c r="H30" s="28" t="n">
        <v>2.54</v>
      </c>
      <c r="I30" s="28" t="n">
        <v>4.5</v>
      </c>
      <c r="J30" s="28" t="n">
        <v>-0.35</v>
      </c>
      <c r="K30" s="28" t="n">
        <v>0.29</v>
      </c>
      <c r="L30" s="28" t="n">
        <v>8.69</v>
      </c>
      <c r="M30" s="28" t="n">
        <v>0.77</v>
      </c>
      <c r="N30" s="28" t="n">
        <v>20.06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25</v>
      </c>
      <c r="C31" s="27" t="n">
        <v>0</v>
      </c>
      <c r="D31" s="28" t="n">
        <v>427.8</v>
      </c>
      <c r="E31" s="28" t="n">
        <v>4.55</v>
      </c>
      <c r="F31" s="28" t="n">
        <v>0</v>
      </c>
      <c r="G31" s="28" t="n">
        <v>2.14</v>
      </c>
      <c r="H31" s="28" t="n">
        <v>2.54</v>
      </c>
      <c r="I31" s="28" t="n">
        <v>4.68</v>
      </c>
      <c r="J31" s="28" t="n">
        <v>0.13</v>
      </c>
      <c r="K31" s="28" t="n">
        <v>0.26</v>
      </c>
      <c r="L31" s="28" t="n">
        <v>7.21</v>
      </c>
      <c r="M31" s="28" t="n">
        <v>0.75</v>
      </c>
      <c r="N31" s="28" t="n">
        <v>19</v>
      </c>
      <c r="O31" s="29"/>
    </row>
    <row r="32" s="3" customFormat="true" ht="14.1" hidden="false" customHeight="true" outlineLevel="0" collapsed="false">
      <c r="A32" s="30" t="s">
        <v>62</v>
      </c>
      <c r="B32" s="31" t="s">
        <v>25</v>
      </c>
      <c r="C32" s="32" t="n">
        <v>0</v>
      </c>
      <c r="D32" s="33" t="n">
        <v>427.78</v>
      </c>
      <c r="E32" s="33" t="n">
        <v>4.29</v>
      </c>
      <c r="F32" s="33" t="n">
        <v>0</v>
      </c>
      <c r="G32" s="33" t="n">
        <v>1.8</v>
      </c>
      <c r="H32" s="33" t="n">
        <v>2.53</v>
      </c>
      <c r="I32" s="33" t="n">
        <v>4.33</v>
      </c>
      <c r="J32" s="33" t="n">
        <v>0.04</v>
      </c>
      <c r="K32" s="33" t="n">
        <v>0.26</v>
      </c>
      <c r="L32" s="33" t="n">
        <v>7.21</v>
      </c>
      <c r="M32" s="33" t="n">
        <v>0.73</v>
      </c>
      <c r="N32" s="33" t="n">
        <v>16.88</v>
      </c>
      <c r="O32" s="34"/>
    </row>
    <row r="33" s="3" customFormat="true" ht="14.1" hidden="false" customHeight="true" outlineLevel="0" collapsed="false">
      <c r="A33" s="35" t="s">
        <v>63</v>
      </c>
      <c r="B33" s="36" t="s">
        <v>27</v>
      </c>
      <c r="C33" s="37" t="n">
        <v>0</v>
      </c>
      <c r="D33" s="38" t="n">
        <v>427.75</v>
      </c>
      <c r="E33" s="38" t="n">
        <v>4.17</v>
      </c>
      <c r="F33" s="38" t="n">
        <v>0</v>
      </c>
      <c r="G33" s="38" t="n">
        <v>1.7</v>
      </c>
      <c r="H33" s="38" t="n">
        <v>2.53</v>
      </c>
      <c r="I33" s="38" t="n">
        <v>4.23</v>
      </c>
      <c r="J33" s="38" t="n">
        <v>0.06</v>
      </c>
      <c r="K33" s="38" t="n">
        <v>0.25</v>
      </c>
      <c r="L33" s="38" t="n">
        <v>6.72</v>
      </c>
      <c r="M33" s="38" t="n">
        <v>0.71</v>
      </c>
      <c r="N33" s="38" t="n">
        <v>14.76</v>
      </c>
      <c r="O33" s="39"/>
    </row>
    <row r="34" s="3" customFormat="true" ht="14.1" hidden="false" customHeight="true" outlineLevel="0" collapsed="false">
      <c r="A34" s="25" t="s">
        <v>64</v>
      </c>
      <c r="B34" s="26" t="s">
        <v>25</v>
      </c>
      <c r="C34" s="27" t="n">
        <v>0</v>
      </c>
      <c r="D34" s="28" t="n">
        <v>427.8</v>
      </c>
      <c r="E34" s="28" t="n">
        <v>4.33</v>
      </c>
      <c r="F34" s="28" t="n">
        <v>0</v>
      </c>
      <c r="G34" s="28" t="n">
        <v>1.69</v>
      </c>
      <c r="H34" s="28" t="n">
        <v>2.53</v>
      </c>
      <c r="I34" s="28" t="n">
        <v>4.22</v>
      </c>
      <c r="J34" s="28" t="n">
        <v>-0.11</v>
      </c>
      <c r="K34" s="28" t="n">
        <v>0.28</v>
      </c>
      <c r="L34" s="28" t="n">
        <v>8.2</v>
      </c>
      <c r="M34" s="28" t="n">
        <v>0.71</v>
      </c>
      <c r="N34" s="28" t="n">
        <v>14.76</v>
      </c>
      <c r="O34" s="29"/>
    </row>
    <row r="35" s="3" customFormat="true" ht="14.1" hidden="false" customHeight="true" outlineLevel="0" collapsed="false">
      <c r="A35" s="25" t="s">
        <v>65</v>
      </c>
      <c r="B35" s="26" t="s">
        <v>45</v>
      </c>
      <c r="C35" s="27" t="n">
        <v>20</v>
      </c>
      <c r="D35" s="28" t="n">
        <v>428</v>
      </c>
      <c r="E35" s="28" t="n">
        <v>5.28</v>
      </c>
      <c r="F35" s="28" t="n">
        <v>0</v>
      </c>
      <c r="G35" s="28" t="n">
        <v>2.31</v>
      </c>
      <c r="H35" s="28" t="n">
        <v>2.53</v>
      </c>
      <c r="I35" s="28" t="n">
        <v>4.84</v>
      </c>
      <c r="J35" s="28" t="n">
        <v>-0.44</v>
      </c>
      <c r="K35" s="28" t="n">
        <v>0.34</v>
      </c>
      <c r="L35" s="28" t="n">
        <v>11.48</v>
      </c>
      <c r="M35" s="28" t="n">
        <v>0.79</v>
      </c>
      <c r="N35" s="28" t="n">
        <v>21.13</v>
      </c>
      <c r="O35" s="29"/>
    </row>
    <row r="36" s="3" customFormat="true" ht="14.1" hidden="false" customHeight="true" outlineLevel="0" collapsed="false">
      <c r="A36" s="25" t="s">
        <v>66</v>
      </c>
      <c r="B36" s="26" t="s">
        <v>31</v>
      </c>
      <c r="C36" s="27" t="n">
        <v>9</v>
      </c>
      <c r="D36" s="28" t="n">
        <v>427.82</v>
      </c>
      <c r="E36" s="28" t="n">
        <v>5.01</v>
      </c>
      <c r="F36" s="28" t="n">
        <v>0</v>
      </c>
      <c r="G36" s="28" t="n">
        <v>2.86</v>
      </c>
      <c r="H36" s="28" t="n">
        <v>2.54</v>
      </c>
      <c r="I36" s="28" t="n">
        <v>5.4</v>
      </c>
      <c r="J36" s="28" t="n">
        <v>0.39</v>
      </c>
      <c r="K36" s="28" t="n">
        <v>0.27</v>
      </c>
      <c r="L36" s="28" t="n">
        <v>7.7</v>
      </c>
      <c r="M36" s="28" t="n">
        <v>0.75</v>
      </c>
      <c r="N36" s="28" t="n">
        <v>19</v>
      </c>
      <c r="O36" s="29"/>
    </row>
    <row r="37" s="3" customFormat="true" ht="14.1" hidden="false" customHeight="true" outlineLevel="0" collapsed="false">
      <c r="A37" s="40" t="s">
        <v>67</v>
      </c>
      <c r="B37" s="41" t="s">
        <v>29</v>
      </c>
      <c r="C37" s="42" t="n">
        <v>22</v>
      </c>
      <c r="D37" s="43" t="n">
        <v>427.74</v>
      </c>
      <c r="E37" s="43" t="n">
        <v>4.28</v>
      </c>
      <c r="F37" s="43" t="n">
        <v>0</v>
      </c>
      <c r="G37" s="43" t="n">
        <v>1.92</v>
      </c>
      <c r="H37" s="43" t="n">
        <v>2.54</v>
      </c>
      <c r="I37" s="43" t="n">
        <v>4.46</v>
      </c>
      <c r="J37" s="43" t="n">
        <v>0.18</v>
      </c>
      <c r="K37" s="43" t="n">
        <v>0.25</v>
      </c>
      <c r="L37" s="43" t="n">
        <v>6.72</v>
      </c>
      <c r="M37" s="43" t="n">
        <v>0.74</v>
      </c>
      <c r="N37" s="43" t="n">
        <v>17.94</v>
      </c>
      <c r="O37" s="44"/>
    </row>
    <row r="38" s="3" customFormat="true" ht="14.1" hidden="false" customHeight="true" outlineLevel="0" collapsed="false">
      <c r="A38" s="48" t="s">
        <v>69</v>
      </c>
      <c r="B38" s="49" t="s">
        <v>33</v>
      </c>
      <c r="C38" s="50" t="n">
        <v>3</v>
      </c>
      <c r="D38" s="51" t="n">
        <v>427.67</v>
      </c>
      <c r="E38" s="51" t="n">
        <v>3.73</v>
      </c>
      <c r="F38" s="51" t="n">
        <v>0</v>
      </c>
      <c r="G38" s="51" t="n">
        <v>1.35</v>
      </c>
      <c r="H38" s="51" t="n">
        <v>2.53</v>
      </c>
      <c r="I38" s="51" t="n">
        <v>3.88</v>
      </c>
      <c r="J38" s="51" t="n">
        <v>0.15</v>
      </c>
      <c r="K38" s="51" t="n">
        <v>0.21</v>
      </c>
      <c r="L38" s="51" t="n">
        <v>5.09</v>
      </c>
      <c r="M38" s="51" t="n">
        <v>0.7</v>
      </c>
      <c r="N38" s="51" t="n">
        <v>13.7</v>
      </c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236</v>
      </c>
      <c r="D39" s="56" t="s">
        <v>71</v>
      </c>
      <c r="E39" s="57" t="n">
        <v>11351</v>
      </c>
      <c r="F39" s="57" t="n">
        <v>0</v>
      </c>
      <c r="G39" s="57" t="n">
        <v>4637</v>
      </c>
      <c r="H39" s="57" t="n">
        <v>6701</v>
      </c>
      <c r="I39" s="58" t="n">
        <v>11338</v>
      </c>
      <c r="J39" s="59" t="n">
        <v>3.37</v>
      </c>
      <c r="K39" s="60" t="s">
        <v>71</v>
      </c>
      <c r="L39" s="58" t="n">
        <v>17984</v>
      </c>
      <c r="M39" s="60" t="s">
        <v>71</v>
      </c>
      <c r="N39" s="57" t="n">
        <v>52923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3.51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8)</f>
        <v>427.760322580645</v>
      </c>
      <c r="E41" s="67" t="n">
        <f aca="false">AVERAGE(E8:E38)</f>
        <v>4.23806451612903</v>
      </c>
      <c r="F41" s="67" t="n">
        <f aca="false">AVERAGE(F8:F38)</f>
        <v>0</v>
      </c>
      <c r="G41" s="67" t="n">
        <f aca="false">AVERAGE(G8:G38)</f>
        <v>1.73129032258065</v>
      </c>
      <c r="H41" s="67" t="n">
        <f aca="false">AVERAGE(H8:H38)</f>
        <v>2.50225806451613</v>
      </c>
      <c r="I41" s="67" t="n">
        <f aca="false">AVERAGE(I8:I38)</f>
        <v>4.23354838709677</v>
      </c>
      <c r="J41" s="67" t="n">
        <f aca="false">AVERAGE(J8:J38)</f>
        <v>-0.00451612903225807</v>
      </c>
      <c r="K41" s="67" t="n">
        <f aca="false">AVERAGE(K8:K38)</f>
        <v>0.248387096774194</v>
      </c>
      <c r="L41" s="67" t="n">
        <f aca="false">AVERAGE(L8:L38)</f>
        <v>6.83677419354839</v>
      </c>
      <c r="M41" s="67" t="n">
        <f aca="false">AVERAGE(M8:M38)</f>
        <v>0.76741935483871</v>
      </c>
      <c r="N41" s="67" t="n">
        <f aca="false">AVERAGE(N8:N38)</f>
        <v>19.8651612903226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17</v>
      </c>
      <c r="D42" s="71" t="s">
        <v>137</v>
      </c>
      <c r="E42" s="71" t="s">
        <v>138</v>
      </c>
      <c r="F42" s="71" t="s">
        <v>77</v>
      </c>
      <c r="G42" s="71" t="s">
        <v>137</v>
      </c>
      <c r="H42" s="71" t="s">
        <v>139</v>
      </c>
      <c r="I42" s="71" t="s">
        <v>140</v>
      </c>
      <c r="J42" s="71" t="s">
        <v>141</v>
      </c>
      <c r="K42" s="71" t="s">
        <v>142</v>
      </c>
      <c r="L42" s="71" t="s">
        <v>142</v>
      </c>
      <c r="M42" s="71" t="s">
        <v>143</v>
      </c>
      <c r="N42" s="71" t="s">
        <v>143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38</v>
      </c>
      <c r="D43" s="75" t="n">
        <v>428.11</v>
      </c>
      <c r="E43" s="75" t="n">
        <v>10.06</v>
      </c>
      <c r="F43" s="75" t="n">
        <v>0</v>
      </c>
      <c r="G43" s="75" t="n">
        <v>4.78</v>
      </c>
      <c r="H43" s="75" t="n">
        <v>2.78</v>
      </c>
      <c r="I43" s="75" t="n">
        <v>7.25</v>
      </c>
      <c r="J43" s="76" t="n">
        <v>2.92</v>
      </c>
      <c r="K43" s="75" t="n">
        <v>0.42</v>
      </c>
      <c r="L43" s="75" t="n">
        <v>16.82</v>
      </c>
      <c r="M43" s="75" t="n">
        <v>0.97</v>
      </c>
      <c r="N43" s="75" t="n">
        <v>38.41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144</v>
      </c>
      <c r="E44" s="71" t="s">
        <v>145</v>
      </c>
      <c r="F44" s="71" t="s">
        <v>77</v>
      </c>
      <c r="G44" s="71" t="s">
        <v>144</v>
      </c>
      <c r="H44" s="71" t="s">
        <v>146</v>
      </c>
      <c r="I44" s="71" t="s">
        <v>147</v>
      </c>
      <c r="J44" s="71" t="s">
        <v>148</v>
      </c>
      <c r="K44" s="71" t="s">
        <v>149</v>
      </c>
      <c r="L44" s="71" t="s">
        <v>149</v>
      </c>
      <c r="M44" s="71" t="s">
        <v>150</v>
      </c>
      <c r="N44" s="71" t="s">
        <v>150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7.55</v>
      </c>
      <c r="E45" s="81" t="n">
        <v>0.1</v>
      </c>
      <c r="F45" s="81" t="n">
        <v>0</v>
      </c>
      <c r="G45" s="81" t="n">
        <v>0.46</v>
      </c>
      <c r="H45" s="81" t="n">
        <v>2.27</v>
      </c>
      <c r="I45" s="81" t="n">
        <v>2.73</v>
      </c>
      <c r="J45" s="33" t="n">
        <v>-3.32</v>
      </c>
      <c r="K45" s="81" t="n">
        <v>0.16</v>
      </c>
      <c r="L45" s="81" t="n">
        <v>3.38</v>
      </c>
      <c r="M45" s="81" t="n">
        <v>0.68</v>
      </c>
      <c r="N45" s="81" t="n">
        <v>12.66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11351</v>
      </c>
      <c r="F46" s="87" t="s">
        <v>93</v>
      </c>
      <c r="G46" s="87"/>
      <c r="H46" s="88"/>
      <c r="I46" s="86" t="n">
        <f aca="false">SUM(I47:I48)</f>
        <v>11338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11351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11338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385</v>
      </c>
      <c r="F49" s="108" t="s">
        <v>103</v>
      </c>
      <c r="G49" s="108"/>
      <c r="H49" s="109"/>
      <c r="I49" s="107" t="n">
        <f aca="false">SUM(I50:I51)</f>
        <v>398</v>
      </c>
      <c r="J49" s="110" t="s">
        <v>104</v>
      </c>
      <c r="K49" s="108" t="s">
        <v>105</v>
      </c>
      <c r="L49" s="108"/>
      <c r="M49" s="111" t="s">
        <v>151</v>
      </c>
      <c r="N49" s="112" t="n">
        <v>0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134</v>
      </c>
      <c r="E50" s="97" t="n">
        <v>385</v>
      </c>
      <c r="F50" s="98" t="s">
        <v>106</v>
      </c>
      <c r="G50" s="98"/>
      <c r="H50" s="96" t="s">
        <v>152</v>
      </c>
      <c r="I50" s="97" t="n">
        <v>398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11736</v>
      </c>
      <c r="F52" s="122" t="s">
        <v>111</v>
      </c>
      <c r="G52" s="122"/>
      <c r="H52" s="123" t="n">
        <f aca="false">SUM(I46,I49)</f>
        <v>11736</v>
      </c>
      <c r="I52" s="123"/>
      <c r="J52" s="110"/>
      <c r="K52" s="122" t="s">
        <v>112</v>
      </c>
      <c r="L52" s="122"/>
      <c r="M52" s="124" t="s">
        <v>153</v>
      </c>
      <c r="N52" s="125" t="n">
        <v>11338</v>
      </c>
      <c r="O52" s="126"/>
    </row>
    <row r="53" s="94" customFormat="true" ht="14.1" hidden="false" customHeight="true" outlineLevel="0" collapsed="false">
      <c r="A53" s="127" t="s">
        <v>113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46" activeCellId="0" sqref="I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80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33</v>
      </c>
      <c r="C8" s="22" t="n">
        <v>0</v>
      </c>
      <c r="D8" s="23" t="n">
        <v>427.66</v>
      </c>
      <c r="E8" s="23" t="n">
        <v>3.53</v>
      </c>
      <c r="F8" s="23" t="n">
        <v>0</v>
      </c>
      <c r="G8" s="23" t="n">
        <v>1.02</v>
      </c>
      <c r="H8" s="23" t="n">
        <v>2.53</v>
      </c>
      <c r="I8" s="23" t="n">
        <v>3.55</v>
      </c>
      <c r="J8" s="23" t="n">
        <v>0.02</v>
      </c>
      <c r="K8" s="23" t="n">
        <v>0.23</v>
      </c>
      <c r="L8" s="23" t="n">
        <v>5.9</v>
      </c>
      <c r="M8" s="23" t="n">
        <v>0.69</v>
      </c>
      <c r="N8" s="23" t="n">
        <v>13.18</v>
      </c>
      <c r="O8" s="24"/>
    </row>
    <row r="9" s="3" customFormat="true" ht="14.1" hidden="false" customHeight="true" outlineLevel="0" collapsed="false">
      <c r="A9" s="25" t="s">
        <v>26</v>
      </c>
      <c r="B9" s="26" t="s">
        <v>114</v>
      </c>
      <c r="C9" s="27" t="n">
        <v>32</v>
      </c>
      <c r="D9" s="28" t="n">
        <v>428.19</v>
      </c>
      <c r="E9" s="28" t="n">
        <v>6.24</v>
      </c>
      <c r="F9" s="28" t="n">
        <v>0</v>
      </c>
      <c r="G9" s="28" t="n">
        <v>2.51</v>
      </c>
      <c r="H9" s="28" t="n">
        <v>2.54</v>
      </c>
      <c r="I9" s="28" t="n">
        <v>5.05</v>
      </c>
      <c r="J9" s="28" t="n">
        <v>-1.19</v>
      </c>
      <c r="K9" s="28" t="n">
        <v>0.42</v>
      </c>
      <c r="L9" s="28" t="n">
        <v>16.82</v>
      </c>
      <c r="M9" s="28" t="n">
        <v>0.86</v>
      </c>
      <c r="N9" s="28" t="n">
        <v>27.6</v>
      </c>
      <c r="O9" s="29"/>
    </row>
    <row r="10" s="3" customFormat="true" ht="14.1" hidden="false" customHeight="true" outlineLevel="0" collapsed="false">
      <c r="A10" s="25" t="s">
        <v>28</v>
      </c>
      <c r="B10" s="26" t="s">
        <v>115</v>
      </c>
      <c r="C10" s="27" t="n">
        <v>1</v>
      </c>
      <c r="D10" s="28" t="n">
        <v>428.03</v>
      </c>
      <c r="E10" s="28" t="n">
        <v>6.79</v>
      </c>
      <c r="F10" s="28" t="n">
        <v>0</v>
      </c>
      <c r="G10" s="28" t="n">
        <v>4.62</v>
      </c>
      <c r="H10" s="28" t="n">
        <v>2.54</v>
      </c>
      <c r="I10" s="28" t="n">
        <v>7.16</v>
      </c>
      <c r="J10" s="28" t="n">
        <v>0.37</v>
      </c>
      <c r="K10" s="28" t="n">
        <v>0.31</v>
      </c>
      <c r="L10" s="28" t="n">
        <v>9.75</v>
      </c>
      <c r="M10" s="28" t="n">
        <v>0.83</v>
      </c>
      <c r="N10" s="28" t="n">
        <v>24.56</v>
      </c>
      <c r="O10" s="29"/>
    </row>
    <row r="11" s="3" customFormat="true" ht="14.1" hidden="false" customHeight="true" outlineLevel="0" collapsed="false">
      <c r="A11" s="25" t="s">
        <v>30</v>
      </c>
      <c r="B11" s="26" t="s">
        <v>136</v>
      </c>
      <c r="C11" s="27" t="n">
        <v>5</v>
      </c>
      <c r="D11" s="28" t="n">
        <v>427.95</v>
      </c>
      <c r="E11" s="28" t="n">
        <v>5.76</v>
      </c>
      <c r="F11" s="28" t="n">
        <v>0</v>
      </c>
      <c r="G11" s="28" t="n">
        <v>3.28</v>
      </c>
      <c r="H11" s="28" t="n">
        <v>2.65</v>
      </c>
      <c r="I11" s="28" t="n">
        <v>5.93</v>
      </c>
      <c r="J11" s="28" t="n">
        <v>0.17</v>
      </c>
      <c r="K11" s="28" t="n">
        <v>0.34</v>
      </c>
      <c r="L11" s="28" t="n">
        <v>11.48</v>
      </c>
      <c r="M11" s="28" t="n">
        <v>0.81</v>
      </c>
      <c r="N11" s="28" t="n">
        <v>22.63</v>
      </c>
      <c r="O11" s="29"/>
    </row>
    <row r="12" s="3" customFormat="true" ht="14.1" hidden="false" customHeight="true" outlineLevel="0" collapsed="false">
      <c r="A12" s="30" t="s">
        <v>32</v>
      </c>
      <c r="B12" s="31" t="s">
        <v>47</v>
      </c>
      <c r="C12" s="32" t="n">
        <v>9</v>
      </c>
      <c r="D12" s="33" t="n">
        <v>428.04</v>
      </c>
      <c r="E12" s="33" t="n">
        <v>6.85</v>
      </c>
      <c r="F12" s="33" t="n">
        <v>0</v>
      </c>
      <c r="G12" s="33" t="n">
        <v>3.9</v>
      </c>
      <c r="H12" s="33" t="n">
        <v>2.75</v>
      </c>
      <c r="I12" s="33" t="n">
        <v>6.65</v>
      </c>
      <c r="J12" s="33" t="n">
        <v>-0.2</v>
      </c>
      <c r="K12" s="33" t="n">
        <v>0.36</v>
      </c>
      <c r="L12" s="33" t="n">
        <v>12.71</v>
      </c>
      <c r="M12" s="33" t="n">
        <v>0.82</v>
      </c>
      <c r="N12" s="33" t="n">
        <v>23.6</v>
      </c>
      <c r="O12" s="34"/>
    </row>
    <row r="13" s="3" customFormat="true" ht="14.1" hidden="false" customHeight="true" outlineLevel="0" collapsed="false">
      <c r="A13" s="35" t="s">
        <v>34</v>
      </c>
      <c r="B13" s="36" t="s">
        <v>25</v>
      </c>
      <c r="C13" s="37" t="n">
        <v>0</v>
      </c>
      <c r="D13" s="38" t="n">
        <v>427.94</v>
      </c>
      <c r="E13" s="38" t="n">
        <v>6.08</v>
      </c>
      <c r="F13" s="38" t="n">
        <v>0</v>
      </c>
      <c r="G13" s="38" t="n">
        <v>3.48</v>
      </c>
      <c r="H13" s="38" t="n">
        <v>2.82</v>
      </c>
      <c r="I13" s="38" t="n">
        <v>6.3</v>
      </c>
      <c r="J13" s="38" t="n">
        <v>0.22</v>
      </c>
      <c r="K13" s="38" t="n">
        <v>0.32</v>
      </c>
      <c r="L13" s="38" t="n">
        <v>10.33</v>
      </c>
      <c r="M13" s="38" t="n">
        <v>0.8</v>
      </c>
      <c r="N13" s="38" t="n">
        <v>21.66</v>
      </c>
      <c r="O13" s="39"/>
    </row>
    <row r="14" s="3" customFormat="true" ht="14.1" hidden="false" customHeight="true" outlineLevel="0" collapsed="false">
      <c r="A14" s="25" t="s">
        <v>35</v>
      </c>
      <c r="B14" s="26" t="s">
        <v>25</v>
      </c>
      <c r="C14" s="27" t="n">
        <v>0</v>
      </c>
      <c r="D14" s="28" t="n">
        <v>427.94</v>
      </c>
      <c r="E14" s="28" t="n">
        <v>5.77</v>
      </c>
      <c r="F14" s="28" t="n">
        <v>0</v>
      </c>
      <c r="G14" s="28" t="n">
        <v>2.95</v>
      </c>
      <c r="H14" s="28" t="n">
        <v>2.82</v>
      </c>
      <c r="I14" s="28" t="n">
        <v>5.77</v>
      </c>
      <c r="J14" s="28" t="n">
        <v>0</v>
      </c>
      <c r="K14" s="28" t="n">
        <v>0.33</v>
      </c>
      <c r="L14" s="28" t="n">
        <v>10.9</v>
      </c>
      <c r="M14" s="28" t="n">
        <v>0.78</v>
      </c>
      <c r="N14" s="28" t="n">
        <v>20.6</v>
      </c>
      <c r="O14" s="29"/>
    </row>
    <row r="15" s="3" customFormat="true" ht="14.1" hidden="false" customHeight="true" outlineLevel="0" collapsed="false">
      <c r="A15" s="25" t="s">
        <v>37</v>
      </c>
      <c r="B15" s="26" t="s">
        <v>27</v>
      </c>
      <c r="C15" s="27" t="n">
        <v>3</v>
      </c>
      <c r="D15" s="28" t="n">
        <v>427.9</v>
      </c>
      <c r="E15" s="28" t="n">
        <v>5.6</v>
      </c>
      <c r="F15" s="28" t="n">
        <v>0</v>
      </c>
      <c r="G15" s="28" t="n">
        <v>2.87</v>
      </c>
      <c r="H15" s="28" t="n">
        <v>2.82</v>
      </c>
      <c r="I15" s="28" t="n">
        <v>5.69</v>
      </c>
      <c r="J15" s="28" t="n">
        <v>0.09</v>
      </c>
      <c r="K15" s="28" t="n">
        <v>0.31</v>
      </c>
      <c r="L15" s="28" t="n">
        <v>9.75</v>
      </c>
      <c r="M15" s="28" t="n">
        <v>0.77</v>
      </c>
      <c r="N15" s="28" t="n">
        <v>20.06</v>
      </c>
      <c r="O15" s="29"/>
    </row>
    <row r="16" s="3" customFormat="true" ht="14.1" hidden="false" customHeight="true" outlineLevel="0" collapsed="false">
      <c r="A16" s="25" t="s">
        <v>38</v>
      </c>
      <c r="B16" s="26" t="s">
        <v>49</v>
      </c>
      <c r="C16" s="27" t="n">
        <v>0</v>
      </c>
      <c r="D16" s="28" t="n">
        <v>427.88</v>
      </c>
      <c r="E16" s="28" t="n">
        <v>5.33</v>
      </c>
      <c r="F16" s="28" t="n">
        <v>0</v>
      </c>
      <c r="G16" s="28" t="n">
        <v>2.56</v>
      </c>
      <c r="H16" s="28" t="n">
        <v>2.81</v>
      </c>
      <c r="I16" s="28" t="n">
        <v>5.37</v>
      </c>
      <c r="J16" s="28" t="n">
        <v>0.04</v>
      </c>
      <c r="K16" s="28" t="n">
        <v>0.31</v>
      </c>
      <c r="L16" s="28" t="n">
        <v>9.75</v>
      </c>
      <c r="M16" s="28" t="n">
        <v>0.75</v>
      </c>
      <c r="N16" s="28" t="n">
        <v>19</v>
      </c>
      <c r="O16" s="29"/>
    </row>
    <row r="17" s="3" customFormat="true" ht="14.1" hidden="false" customHeight="true" outlineLevel="0" collapsed="false">
      <c r="A17" s="40" t="s">
        <v>39</v>
      </c>
      <c r="B17" s="41" t="s">
        <v>45</v>
      </c>
      <c r="C17" s="42" t="n">
        <v>9</v>
      </c>
      <c r="D17" s="43" t="n">
        <v>427.93</v>
      </c>
      <c r="E17" s="43" t="n">
        <v>5.49</v>
      </c>
      <c r="F17" s="43" t="n">
        <v>0</v>
      </c>
      <c r="G17" s="43" t="n">
        <v>2.49</v>
      </c>
      <c r="H17" s="43" t="n">
        <v>2.89</v>
      </c>
      <c r="I17" s="43" t="n">
        <v>5.38</v>
      </c>
      <c r="J17" s="43" t="n">
        <v>-0.11</v>
      </c>
      <c r="K17" s="43" t="n">
        <v>0.34</v>
      </c>
      <c r="L17" s="43" t="n">
        <v>11.48</v>
      </c>
      <c r="M17" s="43" t="n">
        <v>0.75</v>
      </c>
      <c r="N17" s="43" t="n">
        <v>19</v>
      </c>
      <c r="O17" s="44"/>
    </row>
    <row r="18" s="3" customFormat="true" ht="14.1" hidden="false" customHeight="true" outlineLevel="0" collapsed="false">
      <c r="A18" s="20" t="s">
        <v>41</v>
      </c>
      <c r="B18" s="45" t="s">
        <v>154</v>
      </c>
      <c r="C18" s="46" t="n">
        <v>47</v>
      </c>
      <c r="D18" s="23" t="n">
        <v>428.77</v>
      </c>
      <c r="E18" s="23" t="n">
        <v>12.16</v>
      </c>
      <c r="F18" s="23" t="n">
        <v>0</v>
      </c>
      <c r="G18" s="23" t="n">
        <v>7.27</v>
      </c>
      <c r="H18" s="23" t="n">
        <v>2.94</v>
      </c>
      <c r="I18" s="23" t="n">
        <v>10.21</v>
      </c>
      <c r="J18" s="23" t="n">
        <v>-1.95</v>
      </c>
      <c r="K18" s="23" t="n">
        <v>0.62</v>
      </c>
      <c r="L18" s="23" t="n">
        <v>32.42</v>
      </c>
      <c r="M18" s="23" t="n">
        <v>1.07</v>
      </c>
      <c r="N18" s="23" t="n">
        <v>48.43</v>
      </c>
      <c r="O18" s="24"/>
    </row>
    <row r="19" s="3" customFormat="true" ht="14.1" hidden="false" customHeight="true" outlineLevel="0" collapsed="false">
      <c r="A19" s="25" t="s">
        <v>43</v>
      </c>
      <c r="B19" s="26" t="s">
        <v>114</v>
      </c>
      <c r="C19" s="27" t="n">
        <v>7</v>
      </c>
      <c r="D19" s="28" t="n">
        <v>428.43</v>
      </c>
      <c r="E19" s="28" t="n">
        <v>12.37</v>
      </c>
      <c r="F19" s="28" t="n">
        <v>0</v>
      </c>
      <c r="G19" s="28" t="n">
        <v>10.22</v>
      </c>
      <c r="H19" s="28" t="n">
        <v>2.94</v>
      </c>
      <c r="I19" s="28" t="n">
        <v>13.16</v>
      </c>
      <c r="J19" s="28" t="n">
        <v>0.79</v>
      </c>
      <c r="K19" s="28" t="n">
        <v>0.49</v>
      </c>
      <c r="L19" s="28" t="n">
        <v>22.33</v>
      </c>
      <c r="M19" s="28" t="n">
        <v>0.97</v>
      </c>
      <c r="N19" s="28" t="n">
        <v>38.41</v>
      </c>
      <c r="O19" s="29"/>
    </row>
    <row r="20" s="3" customFormat="true" ht="14.1" hidden="false" customHeight="true" outlineLevel="0" collapsed="false">
      <c r="A20" s="25" t="s">
        <v>44</v>
      </c>
      <c r="B20" s="26" t="s">
        <v>68</v>
      </c>
      <c r="C20" s="27" t="n">
        <v>0</v>
      </c>
      <c r="D20" s="28" t="n">
        <v>428.24</v>
      </c>
      <c r="E20" s="28" t="n">
        <v>9.64</v>
      </c>
      <c r="F20" s="28" t="n">
        <v>0</v>
      </c>
      <c r="G20" s="28" t="n">
        <v>7.05</v>
      </c>
      <c r="H20" s="28" t="n">
        <v>3.04</v>
      </c>
      <c r="I20" s="28" t="n">
        <v>10.09</v>
      </c>
      <c r="J20" s="28" t="n">
        <v>0.45</v>
      </c>
      <c r="K20" s="28" t="n">
        <v>0.44</v>
      </c>
      <c r="L20" s="28" t="n">
        <v>18.3</v>
      </c>
      <c r="M20" s="28" t="n">
        <v>0.89</v>
      </c>
      <c r="N20" s="28" t="n">
        <v>30.9</v>
      </c>
      <c r="O20" s="29"/>
    </row>
    <row r="21" s="3" customFormat="true" ht="14.1" hidden="false" customHeight="true" outlineLevel="0" collapsed="false">
      <c r="A21" s="25" t="s">
        <v>46</v>
      </c>
      <c r="B21" s="26" t="s">
        <v>55</v>
      </c>
      <c r="C21" s="27" t="n">
        <v>0</v>
      </c>
      <c r="D21" s="28" t="n">
        <v>428.17</v>
      </c>
      <c r="E21" s="28" t="n">
        <v>8.63</v>
      </c>
      <c r="F21" s="28" t="n">
        <v>0</v>
      </c>
      <c r="G21" s="28" t="n">
        <v>5.6</v>
      </c>
      <c r="H21" s="28" t="n">
        <v>3.19</v>
      </c>
      <c r="I21" s="28" t="n">
        <v>8.79</v>
      </c>
      <c r="J21" s="28" t="n">
        <v>0.16</v>
      </c>
      <c r="K21" s="28" t="n">
        <v>0.43</v>
      </c>
      <c r="L21" s="28" t="n">
        <v>17.56</v>
      </c>
      <c r="M21" s="28" t="n">
        <v>0.85</v>
      </c>
      <c r="N21" s="28" t="n">
        <v>26.5</v>
      </c>
      <c r="O21" s="29"/>
    </row>
    <row r="22" s="3" customFormat="true" ht="14.1" hidden="false" customHeight="true" outlineLevel="0" collapsed="false">
      <c r="A22" s="30" t="s">
        <v>48</v>
      </c>
      <c r="B22" s="31" t="s">
        <v>114</v>
      </c>
      <c r="C22" s="32" t="n">
        <v>7</v>
      </c>
      <c r="D22" s="33" t="n">
        <v>428.08</v>
      </c>
      <c r="E22" s="33" t="n">
        <v>7.61</v>
      </c>
      <c r="F22" s="33" t="n">
        <v>0</v>
      </c>
      <c r="G22" s="33" t="n">
        <v>4.63</v>
      </c>
      <c r="H22" s="33" t="n">
        <v>3.19</v>
      </c>
      <c r="I22" s="33" t="n">
        <v>7.82</v>
      </c>
      <c r="J22" s="33" t="n">
        <v>0.21</v>
      </c>
      <c r="K22" s="33" t="n">
        <v>0.41</v>
      </c>
      <c r="L22" s="33" t="n">
        <v>16.08</v>
      </c>
      <c r="M22" s="33" t="n">
        <v>0.84</v>
      </c>
      <c r="N22" s="33" t="n">
        <v>25.53</v>
      </c>
      <c r="O22" s="34"/>
    </row>
    <row r="23" s="3" customFormat="true" ht="14.1" hidden="false" customHeight="true" outlineLevel="0" collapsed="false">
      <c r="A23" s="35" t="s">
        <v>50</v>
      </c>
      <c r="B23" s="36" t="s">
        <v>33</v>
      </c>
      <c r="C23" s="37" t="n">
        <v>3</v>
      </c>
      <c r="D23" s="38" t="n">
        <v>428.02</v>
      </c>
      <c r="E23" s="38" t="n">
        <v>7.23</v>
      </c>
      <c r="F23" s="38" t="n">
        <v>0</v>
      </c>
      <c r="G23" s="38" t="n">
        <v>4.18</v>
      </c>
      <c r="H23" s="38" t="n">
        <v>3.19</v>
      </c>
      <c r="I23" s="38" t="n">
        <v>7.37</v>
      </c>
      <c r="J23" s="38" t="n">
        <v>0.14</v>
      </c>
      <c r="K23" s="38" t="n">
        <v>0.4</v>
      </c>
      <c r="L23" s="38" t="n">
        <v>15.34</v>
      </c>
      <c r="M23" s="38" t="n">
        <v>0.82</v>
      </c>
      <c r="N23" s="38" t="n">
        <v>23.6</v>
      </c>
      <c r="O23" s="39"/>
    </row>
    <row r="24" s="3" customFormat="true" ht="14.1" hidden="false" customHeight="true" outlineLevel="0" collapsed="false">
      <c r="A24" s="25" t="s">
        <v>51</v>
      </c>
      <c r="B24" s="26" t="s">
        <v>25</v>
      </c>
      <c r="C24" s="27" t="n">
        <v>0</v>
      </c>
      <c r="D24" s="28" t="n">
        <v>427.94</v>
      </c>
      <c r="E24" s="28" t="n">
        <v>6.39</v>
      </c>
      <c r="F24" s="28" t="n">
        <v>0</v>
      </c>
      <c r="G24" s="28" t="n">
        <v>3.38</v>
      </c>
      <c r="H24" s="28" t="n">
        <v>3.19</v>
      </c>
      <c r="I24" s="28" t="n">
        <v>6.57</v>
      </c>
      <c r="J24" s="28" t="n">
        <v>0.18</v>
      </c>
      <c r="K24" s="28" t="n">
        <v>0.34</v>
      </c>
      <c r="L24" s="28" t="n">
        <v>11.48</v>
      </c>
      <c r="M24" s="28" t="n">
        <v>0.8</v>
      </c>
      <c r="N24" s="28" t="n">
        <v>21.66</v>
      </c>
      <c r="O24" s="29"/>
    </row>
    <row r="25" s="3" customFormat="true" ht="14.1" hidden="false" customHeight="true" outlineLevel="0" collapsed="false">
      <c r="A25" s="25" t="s">
        <v>52</v>
      </c>
      <c r="B25" s="26" t="s">
        <v>25</v>
      </c>
      <c r="C25" s="27" t="n">
        <v>0</v>
      </c>
      <c r="D25" s="28" t="n">
        <v>427.93</v>
      </c>
      <c r="E25" s="28" t="n">
        <v>6.08</v>
      </c>
      <c r="F25" s="28" t="n">
        <v>0</v>
      </c>
      <c r="G25" s="28" t="n">
        <v>2.91</v>
      </c>
      <c r="H25" s="28" t="n">
        <v>3.18</v>
      </c>
      <c r="I25" s="28" t="n">
        <v>6.09</v>
      </c>
      <c r="J25" s="28" t="n">
        <v>0.01</v>
      </c>
      <c r="K25" s="28" t="n">
        <v>0.34</v>
      </c>
      <c r="L25" s="28" t="n">
        <v>11.48</v>
      </c>
      <c r="M25" s="28" t="n">
        <v>0.79</v>
      </c>
      <c r="N25" s="28" t="n">
        <v>21.13</v>
      </c>
      <c r="O25" s="29"/>
    </row>
    <row r="26" s="3" customFormat="true" ht="14.1" hidden="false" customHeight="true" outlineLevel="0" collapsed="false">
      <c r="A26" s="25" t="s">
        <v>53</v>
      </c>
      <c r="B26" s="26" t="s">
        <v>33</v>
      </c>
      <c r="C26" s="27" t="n">
        <v>0</v>
      </c>
      <c r="D26" s="28" t="n">
        <v>427.94</v>
      </c>
      <c r="E26" s="28" t="n">
        <v>6.11</v>
      </c>
      <c r="F26" s="28" t="n">
        <v>0</v>
      </c>
      <c r="G26" s="28" t="n">
        <v>2.91</v>
      </c>
      <c r="H26" s="28" t="n">
        <v>3.18</v>
      </c>
      <c r="I26" s="28" t="n">
        <v>6.09</v>
      </c>
      <c r="J26" s="28" t="n">
        <v>-0.02</v>
      </c>
      <c r="K26" s="28" t="n">
        <v>0.36</v>
      </c>
      <c r="L26" s="28" t="n">
        <v>12.71</v>
      </c>
      <c r="M26" s="28" t="n">
        <v>0.78</v>
      </c>
      <c r="N26" s="28" t="n">
        <v>20.6</v>
      </c>
      <c r="O26" s="29"/>
    </row>
    <row r="27" s="3" customFormat="true" ht="14.1" hidden="false" customHeight="true" outlineLevel="0" collapsed="false">
      <c r="A27" s="40" t="s">
        <v>54</v>
      </c>
      <c r="B27" s="41" t="s">
        <v>114</v>
      </c>
      <c r="C27" s="42" t="n">
        <v>23</v>
      </c>
      <c r="D27" s="43" t="n">
        <v>428.02</v>
      </c>
      <c r="E27" s="43" t="n">
        <v>7.42</v>
      </c>
      <c r="F27" s="43" t="n">
        <v>0</v>
      </c>
      <c r="G27" s="43" t="n">
        <v>4.06</v>
      </c>
      <c r="H27" s="43" t="n">
        <v>3.19</v>
      </c>
      <c r="I27" s="43" t="n">
        <v>7.25</v>
      </c>
      <c r="J27" s="43" t="n">
        <v>-0.17</v>
      </c>
      <c r="K27" s="43" t="n">
        <v>0.39</v>
      </c>
      <c r="L27" s="43" t="n">
        <v>14.68</v>
      </c>
      <c r="M27" s="43" t="n">
        <v>0.81</v>
      </c>
      <c r="N27" s="43" t="n">
        <v>22.63</v>
      </c>
      <c r="O27" s="44"/>
    </row>
    <row r="28" s="3" customFormat="true" ht="14.1" hidden="false" customHeight="true" outlineLevel="0" collapsed="false">
      <c r="A28" s="20" t="s">
        <v>56</v>
      </c>
      <c r="B28" s="45" t="s">
        <v>114</v>
      </c>
      <c r="C28" s="46" t="n">
        <v>29</v>
      </c>
      <c r="D28" s="23" t="n">
        <v>427.95</v>
      </c>
      <c r="E28" s="23" t="n">
        <v>6.6</v>
      </c>
      <c r="F28" s="23" t="n">
        <v>0</v>
      </c>
      <c r="G28" s="23" t="n">
        <v>3.57</v>
      </c>
      <c r="H28" s="23" t="n">
        <v>3.19</v>
      </c>
      <c r="I28" s="23" t="n">
        <v>6.76</v>
      </c>
      <c r="J28" s="23" t="n">
        <v>0.16</v>
      </c>
      <c r="K28" s="23" t="n">
        <v>0.36</v>
      </c>
      <c r="L28" s="23" t="n">
        <v>12.71</v>
      </c>
      <c r="M28" s="23" t="n">
        <v>0.82</v>
      </c>
      <c r="N28" s="23" t="n">
        <v>23.6</v>
      </c>
      <c r="O28" s="24"/>
    </row>
    <row r="29" s="3" customFormat="true" ht="14.1" hidden="false" customHeight="true" outlineLevel="0" collapsed="false">
      <c r="A29" s="25" t="s">
        <v>57</v>
      </c>
      <c r="B29" s="26" t="s">
        <v>55</v>
      </c>
      <c r="C29" s="27" t="n">
        <v>0</v>
      </c>
      <c r="D29" s="28" t="n">
        <v>427.88</v>
      </c>
      <c r="E29" s="28" t="n">
        <v>5.86</v>
      </c>
      <c r="F29" s="28" t="n">
        <v>0</v>
      </c>
      <c r="G29" s="28" t="n">
        <v>2.83</v>
      </c>
      <c r="H29" s="28" t="n">
        <v>3.18</v>
      </c>
      <c r="I29" s="28" t="n">
        <v>6.01</v>
      </c>
      <c r="J29" s="28" t="n">
        <v>0.15</v>
      </c>
      <c r="K29" s="28" t="n">
        <v>0.34</v>
      </c>
      <c r="L29" s="28" t="n">
        <v>11.48</v>
      </c>
      <c r="M29" s="28" t="n">
        <v>0.79</v>
      </c>
      <c r="N29" s="28" t="n">
        <v>21.13</v>
      </c>
      <c r="O29" s="29"/>
    </row>
    <row r="30" s="3" customFormat="true" ht="14.1" hidden="false" customHeight="true" outlineLevel="0" collapsed="false">
      <c r="A30" s="25" t="s">
        <v>59</v>
      </c>
      <c r="B30" s="26" t="s">
        <v>68</v>
      </c>
      <c r="C30" s="27" t="n">
        <v>0</v>
      </c>
      <c r="D30" s="28" t="n">
        <v>427.86</v>
      </c>
      <c r="E30" s="28" t="n">
        <v>5.68</v>
      </c>
      <c r="F30" s="28" t="n">
        <v>0</v>
      </c>
      <c r="G30" s="28" t="n">
        <v>2.55</v>
      </c>
      <c r="H30" s="28" t="n">
        <v>3.18</v>
      </c>
      <c r="I30" s="28" t="n">
        <v>5.73</v>
      </c>
      <c r="J30" s="28" t="n">
        <v>0.05</v>
      </c>
      <c r="K30" s="28" t="n">
        <v>0.33</v>
      </c>
      <c r="L30" s="28" t="n">
        <v>10.9</v>
      </c>
      <c r="M30" s="28" t="n">
        <v>0.78</v>
      </c>
      <c r="N30" s="28" t="n">
        <v>20.6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25</v>
      </c>
      <c r="C31" s="27" t="n">
        <v>0</v>
      </c>
      <c r="D31" s="28" t="n">
        <v>427.87</v>
      </c>
      <c r="E31" s="28" t="n">
        <v>5.73</v>
      </c>
      <c r="F31" s="28" t="n">
        <v>0</v>
      </c>
      <c r="G31" s="28" t="n">
        <v>2.53</v>
      </c>
      <c r="H31" s="28" t="n">
        <v>3.18</v>
      </c>
      <c r="I31" s="28" t="n">
        <v>5.71</v>
      </c>
      <c r="J31" s="28" t="n">
        <v>-0.02</v>
      </c>
      <c r="K31" s="28" t="n">
        <v>0.32</v>
      </c>
      <c r="L31" s="28" t="n">
        <v>10.33</v>
      </c>
      <c r="M31" s="28" t="n">
        <v>0.76</v>
      </c>
      <c r="N31" s="28" t="n">
        <v>19.53</v>
      </c>
      <c r="O31" s="29"/>
    </row>
    <row r="32" s="3" customFormat="true" ht="14.1" hidden="false" customHeight="true" outlineLevel="0" collapsed="false">
      <c r="A32" s="30" t="s">
        <v>62</v>
      </c>
      <c r="B32" s="31" t="s">
        <v>49</v>
      </c>
      <c r="C32" s="32" t="n">
        <v>2</v>
      </c>
      <c r="D32" s="33" t="n">
        <v>427.87</v>
      </c>
      <c r="E32" s="33" t="n">
        <v>5.02</v>
      </c>
      <c r="F32" s="33" t="n">
        <v>0</v>
      </c>
      <c r="G32" s="33" t="n">
        <v>2.3</v>
      </c>
      <c r="H32" s="33" t="n">
        <v>2.71</v>
      </c>
      <c r="I32" s="33" t="n">
        <v>5.01</v>
      </c>
      <c r="J32" s="33" t="n">
        <v>-0.01</v>
      </c>
      <c r="K32" s="33" t="n">
        <v>0.29</v>
      </c>
      <c r="L32" s="33" t="n">
        <v>8.69</v>
      </c>
      <c r="M32" s="33" t="n">
        <v>0.73</v>
      </c>
      <c r="N32" s="33" t="n">
        <v>16.88</v>
      </c>
      <c r="O32" s="34"/>
    </row>
    <row r="33" s="3" customFormat="true" ht="14.1" hidden="false" customHeight="true" outlineLevel="0" collapsed="false">
      <c r="A33" s="35" t="s">
        <v>63</v>
      </c>
      <c r="B33" s="36" t="s">
        <v>27</v>
      </c>
      <c r="C33" s="37" t="n">
        <v>0</v>
      </c>
      <c r="D33" s="38" t="n">
        <v>427.8</v>
      </c>
      <c r="E33" s="38" t="n">
        <v>4.59</v>
      </c>
      <c r="F33" s="38" t="n">
        <v>0</v>
      </c>
      <c r="G33" s="38" t="n">
        <v>2.28</v>
      </c>
      <c r="H33" s="38" t="n">
        <v>2.45</v>
      </c>
      <c r="I33" s="38" t="n">
        <v>4.73</v>
      </c>
      <c r="J33" s="38" t="n">
        <v>0.14</v>
      </c>
      <c r="K33" s="38" t="n">
        <v>0.27</v>
      </c>
      <c r="L33" s="38" t="n">
        <v>7.7</v>
      </c>
      <c r="M33" s="38" t="n">
        <v>0.72</v>
      </c>
      <c r="N33" s="38" t="n">
        <v>15.82</v>
      </c>
      <c r="O33" s="39"/>
    </row>
    <row r="34" s="3" customFormat="true" ht="14.1" hidden="false" customHeight="true" outlineLevel="0" collapsed="false">
      <c r="A34" s="25" t="s">
        <v>64</v>
      </c>
      <c r="B34" s="26" t="s">
        <v>33</v>
      </c>
      <c r="C34" s="27" t="n">
        <v>2</v>
      </c>
      <c r="D34" s="28" t="n">
        <v>427.79</v>
      </c>
      <c r="E34" s="28" t="n">
        <v>4.46</v>
      </c>
      <c r="F34" s="28" t="n">
        <v>0</v>
      </c>
      <c r="G34" s="28" t="n">
        <v>1.9</v>
      </c>
      <c r="H34" s="28" t="n">
        <v>2.58</v>
      </c>
      <c r="I34" s="28" t="n">
        <v>4.48</v>
      </c>
      <c r="J34" s="28" t="n">
        <v>0.02</v>
      </c>
      <c r="K34" s="28" t="n">
        <v>0.26</v>
      </c>
      <c r="L34" s="28" t="n">
        <v>7.21</v>
      </c>
      <c r="M34" s="28" t="n">
        <v>0.71</v>
      </c>
      <c r="N34" s="28" t="n">
        <v>14.76</v>
      </c>
      <c r="O34" s="29"/>
    </row>
    <row r="35" s="3" customFormat="true" ht="14.1" hidden="false" customHeight="true" outlineLevel="0" collapsed="false">
      <c r="A35" s="25" t="s">
        <v>65</v>
      </c>
      <c r="B35" s="26" t="s">
        <v>25</v>
      </c>
      <c r="C35" s="27" t="n">
        <v>0</v>
      </c>
      <c r="D35" s="28" t="n">
        <v>427.78</v>
      </c>
      <c r="E35" s="28" t="n">
        <v>4.35</v>
      </c>
      <c r="F35" s="28" t="n">
        <v>0</v>
      </c>
      <c r="G35" s="28" t="n">
        <v>1.78</v>
      </c>
      <c r="H35" s="28" t="n">
        <v>2.59</v>
      </c>
      <c r="I35" s="28" t="n">
        <v>4.37</v>
      </c>
      <c r="J35" s="28" t="n">
        <v>0.02</v>
      </c>
      <c r="K35" s="28" t="n">
        <v>0.25</v>
      </c>
      <c r="L35" s="28" t="n">
        <v>6.72</v>
      </c>
      <c r="M35" s="28" t="n">
        <v>0.68</v>
      </c>
      <c r="N35" s="28" t="n">
        <v>12.66</v>
      </c>
      <c r="O35" s="29"/>
    </row>
    <row r="36" s="3" customFormat="true" ht="14.1" hidden="false" customHeight="true" outlineLevel="0" collapsed="false">
      <c r="A36" s="25" t="s">
        <v>66</v>
      </c>
      <c r="B36" s="26" t="s">
        <v>55</v>
      </c>
      <c r="C36" s="27" t="n">
        <v>0</v>
      </c>
      <c r="D36" s="28" t="n">
        <v>427.74</v>
      </c>
      <c r="E36" s="28" t="n">
        <v>4.11</v>
      </c>
      <c r="F36" s="28" t="n">
        <v>0</v>
      </c>
      <c r="G36" s="28" t="n">
        <v>1.62</v>
      </c>
      <c r="H36" s="28" t="n">
        <v>2.58</v>
      </c>
      <c r="I36" s="28" t="n">
        <v>4.2</v>
      </c>
      <c r="J36" s="28" t="n">
        <v>0.09</v>
      </c>
      <c r="K36" s="28" t="n">
        <v>0.25</v>
      </c>
      <c r="L36" s="28" t="n">
        <v>6.72</v>
      </c>
      <c r="M36" s="28" t="n">
        <v>0.66</v>
      </c>
      <c r="N36" s="28" t="n">
        <v>11.62</v>
      </c>
      <c r="O36" s="29"/>
    </row>
    <row r="37" s="3" customFormat="true" ht="14.1" hidden="false" customHeight="true" outlineLevel="0" collapsed="false">
      <c r="A37" s="40" t="s">
        <v>67</v>
      </c>
      <c r="B37" s="41" t="s">
        <v>27</v>
      </c>
      <c r="C37" s="42" t="n">
        <v>0</v>
      </c>
      <c r="D37" s="43" t="n">
        <v>427.73</v>
      </c>
      <c r="E37" s="43" t="n">
        <v>4.04</v>
      </c>
      <c r="F37" s="43" t="n">
        <v>0</v>
      </c>
      <c r="G37" s="43" t="n">
        <v>1.48</v>
      </c>
      <c r="H37" s="43" t="n">
        <v>2.58</v>
      </c>
      <c r="I37" s="43" t="n">
        <v>4.06</v>
      </c>
      <c r="J37" s="43" t="n">
        <v>0.02</v>
      </c>
      <c r="K37" s="43" t="n">
        <v>0.24</v>
      </c>
      <c r="L37" s="43" t="n">
        <v>6.31</v>
      </c>
      <c r="M37" s="43" t="n">
        <v>0.65</v>
      </c>
      <c r="N37" s="43" t="n">
        <v>11.1</v>
      </c>
      <c r="O37" s="44"/>
    </row>
    <row r="38" s="3" customFormat="true" ht="14.1" hidden="false" customHeight="true" outlineLevel="0" collapsed="false">
      <c r="A38" s="48"/>
      <c r="B38" s="144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179</v>
      </c>
      <c r="D39" s="56" t="s">
        <v>71</v>
      </c>
      <c r="E39" s="57" t="n">
        <v>16546</v>
      </c>
      <c r="F39" s="57" t="n">
        <v>0</v>
      </c>
      <c r="G39" s="57" t="n">
        <v>9046</v>
      </c>
      <c r="H39" s="57" t="n">
        <v>7486</v>
      </c>
      <c r="I39" s="58" t="n">
        <v>16532</v>
      </c>
      <c r="J39" s="59" t="n">
        <v>3.5</v>
      </c>
      <c r="K39" s="60" t="s">
        <v>71</v>
      </c>
      <c r="L39" s="58" t="n">
        <v>31864</v>
      </c>
      <c r="M39" s="60" t="s">
        <v>71</v>
      </c>
      <c r="N39" s="57" t="n">
        <v>56023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3.67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7)</f>
        <v>427.975666666667</v>
      </c>
      <c r="E41" s="67" t="n">
        <f aca="false">AVERAGE(E8:E37)</f>
        <v>6.384</v>
      </c>
      <c r="F41" s="67" t="n">
        <f aca="false">AVERAGE(F8:F37)</f>
        <v>0</v>
      </c>
      <c r="G41" s="67" t="n">
        <f aca="false">AVERAGE(G8:G37)</f>
        <v>3.491</v>
      </c>
      <c r="H41" s="67" t="n">
        <f aca="false">AVERAGE(H8:H37)</f>
        <v>2.88733333333333</v>
      </c>
      <c r="I41" s="67" t="n">
        <f aca="false">AVERAGE(I8:I37)</f>
        <v>6.37833333333333</v>
      </c>
      <c r="J41" s="67" t="n">
        <f aca="false">AVERAGE(J8:J37)</f>
        <v>-0.00566666666666666</v>
      </c>
      <c r="K41" s="67" t="n">
        <f aca="false">AVERAGE(K8:K37)</f>
        <v>0.346666666666667</v>
      </c>
      <c r="L41" s="67" t="n">
        <f aca="false">AVERAGE(L8:L37)</f>
        <v>12.334</v>
      </c>
      <c r="M41" s="67" t="n">
        <f aca="false">AVERAGE(M8:M37)</f>
        <v>0.792666666666667</v>
      </c>
      <c r="N41" s="67" t="n">
        <f aca="false">AVERAGE(N8:N37)</f>
        <v>21.966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11</v>
      </c>
      <c r="D42" s="71" t="s">
        <v>155</v>
      </c>
      <c r="E42" s="71" t="s">
        <v>156</v>
      </c>
      <c r="F42" s="71" t="s">
        <v>77</v>
      </c>
      <c r="G42" s="71" t="s">
        <v>155</v>
      </c>
      <c r="H42" s="71" t="s">
        <v>157</v>
      </c>
      <c r="I42" s="71" t="s">
        <v>155</v>
      </c>
      <c r="J42" s="71" t="s">
        <v>158</v>
      </c>
      <c r="K42" s="71" t="s">
        <v>159</v>
      </c>
      <c r="L42" s="71" t="s">
        <v>159</v>
      </c>
      <c r="M42" s="71" t="s">
        <v>160</v>
      </c>
      <c r="N42" s="71" t="s">
        <v>160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47</v>
      </c>
      <c r="D43" s="75" t="n">
        <v>428.78</v>
      </c>
      <c r="E43" s="75" t="n">
        <v>22.24</v>
      </c>
      <c r="F43" s="75" t="n">
        <v>0</v>
      </c>
      <c r="G43" s="75" t="n">
        <v>12.96</v>
      </c>
      <c r="H43" s="75" t="n">
        <v>3.21</v>
      </c>
      <c r="I43" s="75" t="n">
        <v>15.91</v>
      </c>
      <c r="J43" s="76" t="n">
        <v>1.65</v>
      </c>
      <c r="K43" s="75" t="n">
        <v>0.66</v>
      </c>
      <c r="L43" s="75" t="n">
        <v>35.92</v>
      </c>
      <c r="M43" s="75" t="n">
        <v>1.07</v>
      </c>
      <c r="N43" s="75" t="n">
        <v>48.43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161</v>
      </c>
      <c r="E44" s="71" t="s">
        <v>162</v>
      </c>
      <c r="F44" s="71" t="s">
        <v>77</v>
      </c>
      <c r="G44" s="71" t="s">
        <v>161</v>
      </c>
      <c r="H44" s="71" t="s">
        <v>163</v>
      </c>
      <c r="I44" s="71" t="s">
        <v>164</v>
      </c>
      <c r="J44" s="71" t="s">
        <v>165</v>
      </c>
      <c r="K44" s="71" t="s">
        <v>166</v>
      </c>
      <c r="L44" s="71" t="s">
        <v>166</v>
      </c>
      <c r="M44" s="71" t="s">
        <v>167</v>
      </c>
      <c r="N44" s="71" t="s">
        <v>167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7.64</v>
      </c>
      <c r="E45" s="81" t="n">
        <v>3.39</v>
      </c>
      <c r="F45" s="81" t="n">
        <v>0</v>
      </c>
      <c r="G45" s="81" t="n">
        <v>0.94</v>
      </c>
      <c r="H45" s="81" t="n">
        <v>1.91</v>
      </c>
      <c r="I45" s="81" t="n">
        <v>3.45</v>
      </c>
      <c r="J45" s="33" t="n">
        <v>-8.92</v>
      </c>
      <c r="K45" s="81" t="n">
        <v>0.21</v>
      </c>
      <c r="L45" s="81" t="n">
        <v>5.09</v>
      </c>
      <c r="M45" s="81" t="n">
        <v>0.62</v>
      </c>
      <c r="N45" s="81" t="n">
        <v>9.54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16546</v>
      </c>
      <c r="F46" s="87" t="s">
        <v>93</v>
      </c>
      <c r="G46" s="87"/>
      <c r="H46" s="88"/>
      <c r="I46" s="86" t="n">
        <f aca="false">SUM(I47:I48)</f>
        <v>16532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68</v>
      </c>
      <c r="E47" s="97" t="n">
        <v>16546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16532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440</v>
      </c>
      <c r="F49" s="108" t="s">
        <v>103</v>
      </c>
      <c r="G49" s="108"/>
      <c r="H49" s="109"/>
      <c r="I49" s="107" t="n">
        <f aca="false">SUM(I50:I51)</f>
        <v>454</v>
      </c>
      <c r="J49" s="110" t="s">
        <v>104</v>
      </c>
      <c r="K49" s="108" t="s">
        <v>105</v>
      </c>
      <c r="L49" s="108"/>
      <c r="M49" s="111" t="s">
        <v>151</v>
      </c>
      <c r="N49" s="112" t="n">
        <v>0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108</v>
      </c>
      <c r="E50" s="97" t="n">
        <v>440</v>
      </c>
      <c r="F50" s="98" t="s">
        <v>106</v>
      </c>
      <c r="G50" s="98"/>
      <c r="H50" s="96" t="s">
        <v>169</v>
      </c>
      <c r="I50" s="97" t="n">
        <v>454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16986</v>
      </c>
      <c r="F52" s="122" t="s">
        <v>111</v>
      </c>
      <c r="G52" s="122"/>
      <c r="H52" s="123" t="n">
        <f aca="false">SUM(I46,I49)</f>
        <v>16986</v>
      </c>
      <c r="I52" s="123"/>
      <c r="J52" s="110"/>
      <c r="K52" s="122" t="s">
        <v>112</v>
      </c>
      <c r="L52" s="122"/>
      <c r="M52" s="124" t="s">
        <v>170</v>
      </c>
      <c r="N52" s="125" t="n">
        <v>16532</v>
      </c>
      <c r="O52" s="126"/>
    </row>
    <row r="53" s="94" customFormat="true" ht="14.1" hidden="false" customHeight="true" outlineLevel="0" collapsed="false">
      <c r="A53" s="127" t="s">
        <v>113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52" activeCellId="0" sqref="H52:I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83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5</v>
      </c>
      <c r="C8" s="22" t="n">
        <v>0</v>
      </c>
      <c r="D8" s="23" t="n">
        <v>427.76</v>
      </c>
      <c r="E8" s="23" t="n">
        <v>4.17</v>
      </c>
      <c r="F8" s="23" t="n">
        <v>0</v>
      </c>
      <c r="G8" s="23" t="n">
        <v>1.52</v>
      </c>
      <c r="H8" s="23" t="n">
        <v>2.58</v>
      </c>
      <c r="I8" s="23" t="n">
        <v>4.1</v>
      </c>
      <c r="J8" s="23" t="n">
        <v>-0.07</v>
      </c>
      <c r="K8" s="23" t="n">
        <v>0.26</v>
      </c>
      <c r="L8" s="23" t="n">
        <v>7.21</v>
      </c>
      <c r="M8" s="23" t="n">
        <v>0.66</v>
      </c>
      <c r="N8" s="23" t="n">
        <v>11.62</v>
      </c>
      <c r="O8" s="24"/>
    </row>
    <row r="9" s="3" customFormat="true" ht="14.1" hidden="false" customHeight="true" outlineLevel="0" collapsed="false">
      <c r="A9" s="25" t="s">
        <v>26</v>
      </c>
      <c r="B9" s="26" t="s">
        <v>117</v>
      </c>
      <c r="C9" s="27" t="n">
        <v>5</v>
      </c>
      <c r="D9" s="28" t="n">
        <v>427.72</v>
      </c>
      <c r="E9" s="28" t="n">
        <v>4.31</v>
      </c>
      <c r="F9" s="28" t="n">
        <v>0</v>
      </c>
      <c r="G9" s="28" t="n">
        <v>1.73</v>
      </c>
      <c r="H9" s="28" t="n">
        <v>2.67</v>
      </c>
      <c r="I9" s="28" t="n">
        <v>4.4</v>
      </c>
      <c r="J9" s="28" t="n">
        <v>0.09</v>
      </c>
      <c r="K9" s="28" t="n">
        <v>0.24</v>
      </c>
      <c r="L9" s="28" t="n">
        <v>6.31</v>
      </c>
      <c r="M9" s="28" t="n">
        <v>0.67</v>
      </c>
      <c r="N9" s="28" t="n">
        <v>12.14</v>
      </c>
      <c r="O9" s="29"/>
    </row>
    <row r="10" s="3" customFormat="true" ht="14.1" hidden="false" customHeight="true" outlineLevel="0" collapsed="false">
      <c r="A10" s="25" t="s">
        <v>28</v>
      </c>
      <c r="B10" s="26" t="s">
        <v>25</v>
      </c>
      <c r="C10" s="27" t="n">
        <v>0</v>
      </c>
      <c r="D10" s="28" t="n">
        <v>427.63</v>
      </c>
      <c r="E10" s="28" t="n">
        <v>3.6</v>
      </c>
      <c r="F10" s="28" t="n">
        <v>0</v>
      </c>
      <c r="G10" s="28" t="n">
        <v>1.03</v>
      </c>
      <c r="H10" s="28" t="n">
        <v>2.77</v>
      </c>
      <c r="I10" s="28" t="n">
        <v>3.8</v>
      </c>
      <c r="J10" s="28" t="n">
        <v>0.2</v>
      </c>
      <c r="K10" s="28" t="n">
        <v>0.23</v>
      </c>
      <c r="L10" s="28" t="n">
        <v>5.9</v>
      </c>
      <c r="M10" s="28" t="n">
        <v>0.66</v>
      </c>
      <c r="N10" s="28" t="n">
        <v>11.62</v>
      </c>
      <c r="O10" s="29"/>
    </row>
    <row r="11" s="3" customFormat="true" ht="14.1" hidden="false" customHeight="true" outlineLevel="0" collapsed="false">
      <c r="A11" s="25" t="s">
        <v>30</v>
      </c>
      <c r="B11" s="26" t="s">
        <v>55</v>
      </c>
      <c r="C11" s="27" t="n">
        <v>0</v>
      </c>
      <c r="D11" s="28" t="n">
        <v>427.63</v>
      </c>
      <c r="E11" s="28" t="n">
        <v>3.4</v>
      </c>
      <c r="F11" s="28" t="n">
        <v>0</v>
      </c>
      <c r="G11" s="28" t="n">
        <v>0.77</v>
      </c>
      <c r="H11" s="28" t="n">
        <v>2.62</v>
      </c>
      <c r="I11" s="28" t="n">
        <v>3.39</v>
      </c>
      <c r="J11" s="28" t="n">
        <v>-0.01</v>
      </c>
      <c r="K11" s="28" t="n">
        <v>0.22</v>
      </c>
      <c r="L11" s="28" t="n">
        <v>5.5</v>
      </c>
      <c r="M11" s="28" t="n">
        <v>0.65</v>
      </c>
      <c r="N11" s="28" t="n">
        <v>11.1</v>
      </c>
      <c r="O11" s="29"/>
    </row>
    <row r="12" s="3" customFormat="true" ht="14.1" hidden="false" customHeight="true" outlineLevel="0" collapsed="false">
      <c r="A12" s="30" t="s">
        <v>32</v>
      </c>
      <c r="B12" s="31" t="s">
        <v>25</v>
      </c>
      <c r="C12" s="32" t="n">
        <v>0</v>
      </c>
      <c r="D12" s="33" t="n">
        <v>427.65</v>
      </c>
      <c r="E12" s="33" t="n">
        <v>3.33</v>
      </c>
      <c r="F12" s="33" t="n">
        <v>0</v>
      </c>
      <c r="G12" s="33" t="n">
        <v>0.85</v>
      </c>
      <c r="H12" s="33" t="n">
        <v>2.44</v>
      </c>
      <c r="I12" s="33" t="n">
        <v>3.29</v>
      </c>
      <c r="J12" s="33" t="n">
        <v>-0.04</v>
      </c>
      <c r="K12" s="33" t="n">
        <v>0.22</v>
      </c>
      <c r="L12" s="33" t="n">
        <v>5.5</v>
      </c>
      <c r="M12" s="33" t="n">
        <v>0.65</v>
      </c>
      <c r="N12" s="33" t="n">
        <v>11.1</v>
      </c>
      <c r="O12" s="34"/>
    </row>
    <row r="13" s="3" customFormat="true" ht="14.1" hidden="false" customHeight="true" outlineLevel="0" collapsed="false">
      <c r="A13" s="35" t="s">
        <v>34</v>
      </c>
      <c r="B13" s="36" t="s">
        <v>33</v>
      </c>
      <c r="C13" s="37" t="n">
        <v>5</v>
      </c>
      <c r="D13" s="38" t="n">
        <v>427.67</v>
      </c>
      <c r="E13" s="38" t="n">
        <v>3.27</v>
      </c>
      <c r="F13" s="38" t="n">
        <v>0</v>
      </c>
      <c r="G13" s="38" t="n">
        <v>0.96</v>
      </c>
      <c r="H13" s="38" t="n">
        <v>2.27</v>
      </c>
      <c r="I13" s="38" t="n">
        <v>3.23</v>
      </c>
      <c r="J13" s="38" t="n">
        <v>-0.04</v>
      </c>
      <c r="K13" s="38" t="n">
        <v>0.23</v>
      </c>
      <c r="L13" s="38" t="n">
        <v>5.9</v>
      </c>
      <c r="M13" s="38" t="n">
        <v>0.65</v>
      </c>
      <c r="N13" s="38" t="n">
        <v>11.1</v>
      </c>
      <c r="O13" s="39"/>
    </row>
    <row r="14" s="3" customFormat="true" ht="14.1" hidden="false" customHeight="true" outlineLevel="0" collapsed="false">
      <c r="A14" s="25" t="s">
        <v>35</v>
      </c>
      <c r="B14" s="26" t="s">
        <v>47</v>
      </c>
      <c r="C14" s="27" t="n">
        <v>51</v>
      </c>
      <c r="D14" s="28" t="n">
        <v>427.98</v>
      </c>
      <c r="E14" s="28" t="n">
        <v>6.36</v>
      </c>
      <c r="F14" s="28" t="n">
        <v>0</v>
      </c>
      <c r="G14" s="28" t="n">
        <v>3.45</v>
      </c>
      <c r="H14" s="28" t="n">
        <v>2.23</v>
      </c>
      <c r="I14" s="28" t="n">
        <v>5.68</v>
      </c>
      <c r="J14" s="28" t="n">
        <v>-0.68</v>
      </c>
      <c r="K14" s="28" t="n">
        <v>0.28</v>
      </c>
      <c r="L14" s="28" t="n">
        <v>8.2</v>
      </c>
      <c r="M14" s="28" t="n">
        <v>0.81</v>
      </c>
      <c r="N14" s="28" t="n">
        <v>22.63</v>
      </c>
      <c r="O14" s="29"/>
    </row>
    <row r="15" s="3" customFormat="true" ht="14.1" hidden="false" customHeight="true" outlineLevel="0" collapsed="false">
      <c r="A15" s="25" t="s">
        <v>37</v>
      </c>
      <c r="B15" s="26" t="s">
        <v>49</v>
      </c>
      <c r="C15" s="27" t="n">
        <v>0</v>
      </c>
      <c r="D15" s="28" t="n">
        <v>427.8</v>
      </c>
      <c r="E15" s="28" t="n">
        <v>4.36</v>
      </c>
      <c r="F15" s="28" t="n">
        <v>0</v>
      </c>
      <c r="G15" s="28" t="n">
        <v>2.52</v>
      </c>
      <c r="H15" s="28" t="n">
        <v>2.23</v>
      </c>
      <c r="I15" s="28" t="n">
        <v>4.75</v>
      </c>
      <c r="J15" s="28" t="n">
        <v>0.39</v>
      </c>
      <c r="K15" s="28" t="n">
        <v>0.24</v>
      </c>
      <c r="L15" s="28" t="n">
        <v>6.31</v>
      </c>
      <c r="M15" s="28" t="n">
        <v>0.72</v>
      </c>
      <c r="N15" s="28" t="n">
        <v>15.82</v>
      </c>
      <c r="O15" s="29"/>
    </row>
    <row r="16" s="3" customFormat="true" ht="14.1" hidden="false" customHeight="true" outlineLevel="0" collapsed="false">
      <c r="A16" s="25" t="s">
        <v>38</v>
      </c>
      <c r="B16" s="26" t="s">
        <v>68</v>
      </c>
      <c r="C16" s="27" t="n">
        <v>0</v>
      </c>
      <c r="D16" s="28" t="n">
        <v>427.72</v>
      </c>
      <c r="E16" s="28" t="n">
        <v>3.75</v>
      </c>
      <c r="F16" s="28" t="n">
        <v>0</v>
      </c>
      <c r="G16" s="28" t="n">
        <v>1.7</v>
      </c>
      <c r="H16" s="28" t="n">
        <v>2.23</v>
      </c>
      <c r="I16" s="28" t="n">
        <v>3.93</v>
      </c>
      <c r="J16" s="28" t="n">
        <v>0.18</v>
      </c>
      <c r="K16" s="28" t="n">
        <v>0.22</v>
      </c>
      <c r="L16" s="28" t="n">
        <v>5.5</v>
      </c>
      <c r="M16" s="28" t="n">
        <v>0.69</v>
      </c>
      <c r="N16" s="28" t="n">
        <v>13.18</v>
      </c>
      <c r="O16" s="29"/>
    </row>
    <row r="17" s="3" customFormat="true" ht="14.1" hidden="false" customHeight="true" outlineLevel="0" collapsed="false">
      <c r="A17" s="40" t="s">
        <v>39</v>
      </c>
      <c r="B17" s="41" t="s">
        <v>45</v>
      </c>
      <c r="C17" s="42" t="n">
        <v>27</v>
      </c>
      <c r="D17" s="43" t="n">
        <v>427.98</v>
      </c>
      <c r="E17" s="43" t="n">
        <v>4.45</v>
      </c>
      <c r="F17" s="43" t="n">
        <v>0</v>
      </c>
      <c r="G17" s="43" t="n">
        <v>1.66</v>
      </c>
      <c r="H17" s="43" t="n">
        <v>2.23</v>
      </c>
      <c r="I17" s="43" t="n">
        <v>3.89</v>
      </c>
      <c r="J17" s="43" t="n">
        <v>-0.56</v>
      </c>
      <c r="K17" s="43" t="n">
        <v>0.39</v>
      </c>
      <c r="L17" s="43" t="n">
        <v>14.68</v>
      </c>
      <c r="M17" s="43" t="n">
        <v>0.76</v>
      </c>
      <c r="N17" s="43" t="n">
        <v>19.53</v>
      </c>
      <c r="O17" s="44"/>
    </row>
    <row r="18" s="3" customFormat="true" ht="14.1" hidden="false" customHeight="true" outlineLevel="0" collapsed="false">
      <c r="A18" s="20" t="s">
        <v>41</v>
      </c>
      <c r="B18" s="45" t="s">
        <v>171</v>
      </c>
      <c r="C18" s="46" t="n">
        <v>10</v>
      </c>
      <c r="D18" s="23" t="n">
        <v>427.81</v>
      </c>
      <c r="E18" s="23" t="n">
        <v>5.24</v>
      </c>
      <c r="F18" s="23" t="n">
        <v>0</v>
      </c>
      <c r="G18" s="23" t="n">
        <v>3.17</v>
      </c>
      <c r="H18" s="23" t="n">
        <v>2.44</v>
      </c>
      <c r="I18" s="23" t="n">
        <v>5.61</v>
      </c>
      <c r="J18" s="23" t="n">
        <v>0.37</v>
      </c>
      <c r="K18" s="23" t="n">
        <v>0.26</v>
      </c>
      <c r="L18" s="23" t="n">
        <v>7.21</v>
      </c>
      <c r="M18" s="23" t="n">
        <v>0.74</v>
      </c>
      <c r="N18" s="23" t="n">
        <v>17.94</v>
      </c>
      <c r="O18" s="24"/>
    </row>
    <row r="19" s="3" customFormat="true" ht="14.1" hidden="false" customHeight="true" outlineLevel="0" collapsed="false">
      <c r="A19" s="25" t="s">
        <v>43</v>
      </c>
      <c r="B19" s="26" t="s">
        <v>27</v>
      </c>
      <c r="C19" s="27" t="n">
        <v>0</v>
      </c>
      <c r="D19" s="28" t="n">
        <v>427.68</v>
      </c>
      <c r="E19" s="28" t="n">
        <v>3.81</v>
      </c>
      <c r="F19" s="28" t="n">
        <v>0</v>
      </c>
      <c r="G19" s="28" t="n">
        <v>1.53</v>
      </c>
      <c r="H19" s="28" t="n">
        <v>2.56</v>
      </c>
      <c r="I19" s="28" t="n">
        <v>4.09</v>
      </c>
      <c r="J19" s="28" t="n">
        <v>0.28</v>
      </c>
      <c r="K19" s="28" t="n">
        <v>0.23</v>
      </c>
      <c r="L19" s="28" t="n">
        <v>5.9</v>
      </c>
      <c r="M19" s="28" t="n">
        <v>0.68</v>
      </c>
      <c r="N19" s="28" t="n">
        <v>12.66</v>
      </c>
      <c r="O19" s="29"/>
    </row>
    <row r="20" s="3" customFormat="true" ht="14.1" hidden="false" customHeight="true" outlineLevel="0" collapsed="false">
      <c r="A20" s="25" t="s">
        <v>44</v>
      </c>
      <c r="B20" s="26" t="s">
        <v>154</v>
      </c>
      <c r="C20" s="27" t="n">
        <v>36</v>
      </c>
      <c r="D20" s="28" t="n">
        <v>427.87</v>
      </c>
      <c r="E20" s="28" t="n">
        <v>4.76</v>
      </c>
      <c r="F20" s="28" t="n">
        <v>0</v>
      </c>
      <c r="G20" s="28" t="n">
        <v>1.73</v>
      </c>
      <c r="H20" s="28" t="n">
        <v>2.61</v>
      </c>
      <c r="I20" s="28" t="n">
        <v>4.34</v>
      </c>
      <c r="J20" s="28" t="n">
        <v>-0.42</v>
      </c>
      <c r="K20" s="28" t="n">
        <v>0.28</v>
      </c>
      <c r="L20" s="28" t="n">
        <v>8.2</v>
      </c>
      <c r="M20" s="28" t="n">
        <v>0.75</v>
      </c>
      <c r="N20" s="28" t="n">
        <v>19</v>
      </c>
      <c r="O20" s="29"/>
    </row>
    <row r="21" s="3" customFormat="true" ht="14.1" hidden="false" customHeight="true" outlineLevel="0" collapsed="false">
      <c r="A21" s="25" t="s">
        <v>46</v>
      </c>
      <c r="B21" s="26" t="s">
        <v>49</v>
      </c>
      <c r="C21" s="27" t="n">
        <v>0</v>
      </c>
      <c r="D21" s="28" t="n">
        <v>427.73</v>
      </c>
      <c r="E21" s="28" t="n">
        <v>4.27</v>
      </c>
      <c r="F21" s="28" t="n">
        <v>0</v>
      </c>
      <c r="G21" s="28" t="n">
        <v>1.97</v>
      </c>
      <c r="H21" s="28" t="n">
        <v>2.6</v>
      </c>
      <c r="I21" s="28" t="n">
        <v>4.57</v>
      </c>
      <c r="J21" s="28" t="n">
        <v>0.3</v>
      </c>
      <c r="K21" s="28" t="n">
        <v>0.23</v>
      </c>
      <c r="L21" s="28" t="n">
        <v>5.9</v>
      </c>
      <c r="M21" s="28" t="n">
        <v>0.71</v>
      </c>
      <c r="N21" s="28" t="n">
        <v>14.76</v>
      </c>
      <c r="O21" s="29"/>
    </row>
    <row r="22" s="3" customFormat="true" ht="14.1" hidden="false" customHeight="true" outlineLevel="0" collapsed="false">
      <c r="A22" s="30" t="s">
        <v>48</v>
      </c>
      <c r="B22" s="31" t="s">
        <v>49</v>
      </c>
      <c r="C22" s="32" t="n">
        <v>0</v>
      </c>
      <c r="D22" s="33" t="n">
        <v>427.65</v>
      </c>
      <c r="E22" s="33" t="n">
        <v>3.64</v>
      </c>
      <c r="F22" s="33" t="n">
        <v>0</v>
      </c>
      <c r="G22" s="33" t="n">
        <v>1.22</v>
      </c>
      <c r="H22" s="33" t="n">
        <v>2.6</v>
      </c>
      <c r="I22" s="33" t="n">
        <v>3.82</v>
      </c>
      <c r="J22" s="33" t="n">
        <v>0.18</v>
      </c>
      <c r="K22" s="33" t="n">
        <v>0.23</v>
      </c>
      <c r="L22" s="33" t="n">
        <v>5.9</v>
      </c>
      <c r="M22" s="33" t="n">
        <v>0.67</v>
      </c>
      <c r="N22" s="33" t="n">
        <v>12.14</v>
      </c>
      <c r="O22" s="34"/>
    </row>
    <row r="23" s="3" customFormat="true" ht="14.1" hidden="false" customHeight="true" outlineLevel="0" collapsed="false">
      <c r="A23" s="35" t="s">
        <v>50</v>
      </c>
      <c r="B23" s="36" t="s">
        <v>117</v>
      </c>
      <c r="C23" s="37" t="n">
        <v>3</v>
      </c>
      <c r="D23" s="38" t="n">
        <v>427.61</v>
      </c>
      <c r="E23" s="38" t="n">
        <v>3.4</v>
      </c>
      <c r="F23" s="38" t="n">
        <v>0</v>
      </c>
      <c r="G23" s="38" t="n">
        <v>0.89</v>
      </c>
      <c r="H23" s="38" t="n">
        <v>2.59</v>
      </c>
      <c r="I23" s="38" t="n">
        <v>3.48</v>
      </c>
      <c r="J23" s="38" t="n">
        <v>0.08</v>
      </c>
      <c r="K23" s="38" t="n">
        <v>0.2</v>
      </c>
      <c r="L23" s="38" t="n">
        <v>4.68</v>
      </c>
      <c r="M23" s="38" t="n">
        <v>0.65</v>
      </c>
      <c r="N23" s="38" t="n">
        <v>11.1</v>
      </c>
      <c r="O23" s="39"/>
    </row>
    <row r="24" s="3" customFormat="true" ht="14.1" hidden="false" customHeight="true" outlineLevel="0" collapsed="false">
      <c r="A24" s="25" t="s">
        <v>51</v>
      </c>
      <c r="B24" s="26" t="s">
        <v>117</v>
      </c>
      <c r="C24" s="27" t="n">
        <v>5</v>
      </c>
      <c r="D24" s="28" t="n">
        <v>427.58</v>
      </c>
      <c r="E24" s="28" t="n">
        <v>3.16</v>
      </c>
      <c r="F24" s="28" t="n">
        <v>0</v>
      </c>
      <c r="G24" s="28" t="n">
        <v>0.64</v>
      </c>
      <c r="H24" s="28" t="n">
        <v>2.59</v>
      </c>
      <c r="I24" s="28" t="n">
        <v>3.23</v>
      </c>
      <c r="J24" s="28" t="n">
        <v>0.07</v>
      </c>
      <c r="K24" s="28" t="n">
        <v>0.21</v>
      </c>
      <c r="L24" s="28" t="n">
        <v>5.09</v>
      </c>
      <c r="M24" s="28" t="n">
        <v>0.65</v>
      </c>
      <c r="N24" s="28" t="n">
        <v>11.1</v>
      </c>
      <c r="O24" s="29"/>
    </row>
    <row r="25" s="3" customFormat="true" ht="14.1" hidden="false" customHeight="true" outlineLevel="0" collapsed="false">
      <c r="A25" s="25" t="s">
        <v>52</v>
      </c>
      <c r="B25" s="26" t="s">
        <v>117</v>
      </c>
      <c r="C25" s="27" t="n">
        <v>3</v>
      </c>
      <c r="D25" s="28" t="n">
        <v>427.53</v>
      </c>
      <c r="E25" s="28" t="n">
        <v>3.14</v>
      </c>
      <c r="F25" s="28" t="n">
        <v>0</v>
      </c>
      <c r="G25" s="28" t="n">
        <v>0.57</v>
      </c>
      <c r="H25" s="28" t="n">
        <v>2.68</v>
      </c>
      <c r="I25" s="28" t="n">
        <v>3.25</v>
      </c>
      <c r="J25" s="28" t="n">
        <v>0.11</v>
      </c>
      <c r="K25" s="28" t="n">
        <v>0.19</v>
      </c>
      <c r="L25" s="28" t="n">
        <v>4.35</v>
      </c>
      <c r="M25" s="28" t="n">
        <v>0.6</v>
      </c>
      <c r="N25" s="28" t="n">
        <v>8.5</v>
      </c>
      <c r="O25" s="29"/>
    </row>
    <row r="26" s="3" customFormat="true" ht="14.1" hidden="false" customHeight="true" outlineLevel="0" collapsed="false">
      <c r="A26" s="25" t="s">
        <v>53</v>
      </c>
      <c r="B26" s="26" t="s">
        <v>114</v>
      </c>
      <c r="C26" s="27" t="n">
        <v>20</v>
      </c>
      <c r="D26" s="28" t="n">
        <v>427.57</v>
      </c>
      <c r="E26" s="28" t="n">
        <v>3.13</v>
      </c>
      <c r="F26" s="28" t="n">
        <v>0</v>
      </c>
      <c r="G26" s="28" t="n">
        <v>0.31</v>
      </c>
      <c r="H26" s="28" t="n">
        <v>2.73</v>
      </c>
      <c r="I26" s="28" t="n">
        <v>3.04</v>
      </c>
      <c r="J26" s="28" t="n">
        <v>-0.09</v>
      </c>
      <c r="K26" s="28" t="n">
        <v>0.24</v>
      </c>
      <c r="L26" s="28" t="n">
        <v>6.31</v>
      </c>
      <c r="M26" s="28" t="n">
        <v>0.63</v>
      </c>
      <c r="N26" s="28" t="n">
        <v>10.06</v>
      </c>
      <c r="O26" s="29"/>
    </row>
    <row r="27" s="3" customFormat="true" ht="14.1" hidden="false" customHeight="true" outlineLevel="0" collapsed="false">
      <c r="A27" s="40" t="s">
        <v>54</v>
      </c>
      <c r="B27" s="41" t="s">
        <v>47</v>
      </c>
      <c r="C27" s="42" t="n">
        <v>12</v>
      </c>
      <c r="D27" s="43" t="n">
        <v>427.64</v>
      </c>
      <c r="E27" s="43" t="n">
        <v>3.9</v>
      </c>
      <c r="F27" s="43" t="n">
        <v>0</v>
      </c>
      <c r="G27" s="43" t="n">
        <v>1.02</v>
      </c>
      <c r="H27" s="43" t="n">
        <v>2.73</v>
      </c>
      <c r="I27" s="43" t="n">
        <v>3.75</v>
      </c>
      <c r="J27" s="43" t="n">
        <v>-0.15</v>
      </c>
      <c r="K27" s="43" t="n">
        <v>0.21</v>
      </c>
      <c r="L27" s="43" t="n">
        <v>5.09</v>
      </c>
      <c r="M27" s="43" t="n">
        <v>0.66</v>
      </c>
      <c r="N27" s="43" t="n">
        <v>11.62</v>
      </c>
      <c r="O27" s="44"/>
    </row>
    <row r="28" s="3" customFormat="true" ht="14.1" hidden="false" customHeight="true" outlineLevel="0" collapsed="false">
      <c r="A28" s="20" t="s">
        <v>56</v>
      </c>
      <c r="B28" s="45" t="s">
        <v>49</v>
      </c>
      <c r="C28" s="46" t="n">
        <v>0</v>
      </c>
      <c r="D28" s="23" t="n">
        <v>427.57</v>
      </c>
      <c r="E28" s="23" t="n">
        <v>3.14</v>
      </c>
      <c r="F28" s="23" t="n">
        <v>0</v>
      </c>
      <c r="G28" s="23" t="n">
        <v>0.7</v>
      </c>
      <c r="H28" s="23" t="n">
        <v>2.59</v>
      </c>
      <c r="I28" s="23" t="n">
        <v>3.29</v>
      </c>
      <c r="J28" s="23" t="n">
        <v>0.15</v>
      </c>
      <c r="K28" s="23" t="n">
        <v>0.19</v>
      </c>
      <c r="L28" s="23" t="n">
        <v>4.35</v>
      </c>
      <c r="M28" s="23" t="n">
        <v>0.58</v>
      </c>
      <c r="N28" s="23" t="n">
        <v>8.22</v>
      </c>
      <c r="O28" s="24"/>
    </row>
    <row r="29" s="3" customFormat="true" ht="14.1" hidden="false" customHeight="true" outlineLevel="0" collapsed="false">
      <c r="A29" s="25" t="s">
        <v>57</v>
      </c>
      <c r="B29" s="26" t="s">
        <v>25</v>
      </c>
      <c r="C29" s="27" t="n">
        <v>0</v>
      </c>
      <c r="D29" s="28" t="n">
        <v>427.55</v>
      </c>
      <c r="E29" s="28" t="n">
        <v>2.84</v>
      </c>
      <c r="F29" s="28" t="n">
        <v>0</v>
      </c>
      <c r="G29" s="28" t="n">
        <v>0.48</v>
      </c>
      <c r="H29" s="28" t="n">
        <v>2.4</v>
      </c>
      <c r="I29" s="28" t="n">
        <v>2.88</v>
      </c>
      <c r="J29" s="28" t="n">
        <v>0.04</v>
      </c>
      <c r="K29" s="28" t="n">
        <v>0.17</v>
      </c>
      <c r="L29" s="28" t="n">
        <v>3.7</v>
      </c>
      <c r="M29" s="28" t="n">
        <v>0.56</v>
      </c>
      <c r="N29" s="28" t="n">
        <v>7.93</v>
      </c>
      <c r="O29" s="29"/>
    </row>
    <row r="30" s="3" customFormat="true" ht="14.1" hidden="false" customHeight="true" outlineLevel="0" collapsed="false">
      <c r="A30" s="25" t="s">
        <v>59</v>
      </c>
      <c r="B30" s="26" t="s">
        <v>114</v>
      </c>
      <c r="C30" s="27" t="n">
        <v>23</v>
      </c>
      <c r="D30" s="28" t="n">
        <v>427.67</v>
      </c>
      <c r="E30" s="28" t="n">
        <v>3.24</v>
      </c>
      <c r="F30" s="28" t="n">
        <v>0</v>
      </c>
      <c r="G30" s="28" t="n">
        <v>0.68</v>
      </c>
      <c r="H30" s="28" t="n">
        <v>2.3</v>
      </c>
      <c r="I30" s="28" t="n">
        <v>2.98</v>
      </c>
      <c r="J30" s="28" t="n">
        <v>-0.26</v>
      </c>
      <c r="K30" s="28" t="n">
        <v>0.21</v>
      </c>
      <c r="L30" s="28" t="n">
        <v>5.09</v>
      </c>
      <c r="M30" s="28" t="n">
        <v>0.64</v>
      </c>
      <c r="N30" s="28" t="n">
        <v>10.58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33</v>
      </c>
      <c r="C31" s="27" t="n">
        <v>1</v>
      </c>
      <c r="D31" s="28" t="n">
        <v>427.61</v>
      </c>
      <c r="E31" s="28" t="n">
        <v>3.01</v>
      </c>
      <c r="F31" s="28" t="n">
        <v>0</v>
      </c>
      <c r="G31" s="28" t="n">
        <v>0.89</v>
      </c>
      <c r="H31" s="28" t="n">
        <v>2.25</v>
      </c>
      <c r="I31" s="28" t="n">
        <v>3.14</v>
      </c>
      <c r="J31" s="28" t="n">
        <v>0.13</v>
      </c>
      <c r="K31" s="28" t="n">
        <v>0.18</v>
      </c>
      <c r="L31" s="28" t="n">
        <v>4.03</v>
      </c>
      <c r="M31" s="28" t="n">
        <v>0.56</v>
      </c>
      <c r="N31" s="28" t="n">
        <v>7.93</v>
      </c>
      <c r="O31" s="29"/>
    </row>
    <row r="32" s="3" customFormat="true" ht="14.1" hidden="false" customHeight="true" outlineLevel="0" collapsed="false">
      <c r="A32" s="30" t="s">
        <v>62</v>
      </c>
      <c r="B32" s="31" t="s">
        <v>25</v>
      </c>
      <c r="C32" s="32" t="n">
        <v>1</v>
      </c>
      <c r="D32" s="33" t="n">
        <v>427.59</v>
      </c>
      <c r="E32" s="33" t="n">
        <v>2.62</v>
      </c>
      <c r="F32" s="33" t="n">
        <v>0</v>
      </c>
      <c r="G32" s="33" t="n">
        <v>0.67</v>
      </c>
      <c r="H32" s="33" t="n">
        <v>1.99</v>
      </c>
      <c r="I32" s="33" t="n">
        <v>2.66</v>
      </c>
      <c r="J32" s="33" t="n">
        <v>0.04</v>
      </c>
      <c r="K32" s="33" t="n">
        <v>0.16</v>
      </c>
      <c r="L32" s="33" t="n">
        <v>3.38</v>
      </c>
      <c r="M32" s="33" t="n">
        <v>0.53</v>
      </c>
      <c r="N32" s="33" t="n">
        <v>7.51</v>
      </c>
      <c r="O32" s="34"/>
    </row>
    <row r="33" s="3" customFormat="true" ht="14.1" hidden="false" customHeight="true" outlineLevel="0" collapsed="false">
      <c r="A33" s="35" t="s">
        <v>63</v>
      </c>
      <c r="B33" s="36" t="s">
        <v>68</v>
      </c>
      <c r="C33" s="37" t="n">
        <v>0</v>
      </c>
      <c r="D33" s="38" t="n">
        <v>427.58</v>
      </c>
      <c r="E33" s="38" t="n">
        <v>2.52</v>
      </c>
      <c r="F33" s="38" t="n">
        <v>0</v>
      </c>
      <c r="G33" s="38" t="n">
        <v>0.63</v>
      </c>
      <c r="H33" s="38" t="n">
        <v>1.91</v>
      </c>
      <c r="I33" s="38" t="n">
        <v>2.54</v>
      </c>
      <c r="J33" s="38" t="n">
        <v>0.02</v>
      </c>
      <c r="K33" s="38" t="n">
        <v>0.16</v>
      </c>
      <c r="L33" s="38" t="n">
        <v>3.38</v>
      </c>
      <c r="M33" s="38" t="n">
        <v>0.51</v>
      </c>
      <c r="N33" s="38" t="n">
        <v>7.22</v>
      </c>
      <c r="O33" s="39"/>
    </row>
    <row r="34" s="3" customFormat="true" ht="14.1" hidden="false" customHeight="true" outlineLevel="0" collapsed="false">
      <c r="A34" s="25" t="s">
        <v>64</v>
      </c>
      <c r="B34" s="26" t="s">
        <v>117</v>
      </c>
      <c r="C34" s="27" t="n">
        <v>1</v>
      </c>
      <c r="D34" s="28" t="n">
        <v>427.57</v>
      </c>
      <c r="E34" s="28" t="n">
        <v>2.49</v>
      </c>
      <c r="F34" s="28" t="n">
        <v>0</v>
      </c>
      <c r="G34" s="28" t="n">
        <v>0.6</v>
      </c>
      <c r="H34" s="28" t="n">
        <v>1.92</v>
      </c>
      <c r="I34" s="28" t="n">
        <v>2.52</v>
      </c>
      <c r="J34" s="28" t="n">
        <v>0.03</v>
      </c>
      <c r="K34" s="28" t="n">
        <v>0.15</v>
      </c>
      <c r="L34" s="28" t="n">
        <v>3.05</v>
      </c>
      <c r="M34" s="28" t="n">
        <v>0.49</v>
      </c>
      <c r="N34" s="28" t="n">
        <v>6.94</v>
      </c>
      <c r="O34" s="29"/>
    </row>
    <row r="35" s="3" customFormat="true" ht="14.1" hidden="false" customHeight="true" outlineLevel="0" collapsed="false">
      <c r="A35" s="25" t="s">
        <v>65</v>
      </c>
      <c r="B35" s="26" t="s">
        <v>117</v>
      </c>
      <c r="C35" s="27" t="n">
        <v>2</v>
      </c>
      <c r="D35" s="28" t="n">
        <v>427.57</v>
      </c>
      <c r="E35" s="28" t="n">
        <v>2.47</v>
      </c>
      <c r="F35" s="28" t="n">
        <v>0</v>
      </c>
      <c r="G35" s="28" t="n">
        <v>0.58</v>
      </c>
      <c r="H35" s="28" t="n">
        <v>1.89</v>
      </c>
      <c r="I35" s="28" t="n">
        <v>2.47</v>
      </c>
      <c r="J35" s="28" t="n">
        <v>0</v>
      </c>
      <c r="K35" s="28" t="n">
        <v>0.14</v>
      </c>
      <c r="L35" s="28" t="n">
        <v>2.81</v>
      </c>
      <c r="M35" s="28" t="n">
        <v>0.48</v>
      </c>
      <c r="N35" s="28" t="n">
        <v>6.8</v>
      </c>
      <c r="O35" s="29"/>
    </row>
    <row r="36" s="3" customFormat="true" ht="14.1" hidden="false" customHeight="true" outlineLevel="0" collapsed="false">
      <c r="A36" s="25" t="s">
        <v>66</v>
      </c>
      <c r="B36" s="26" t="s">
        <v>27</v>
      </c>
      <c r="C36" s="27" t="n">
        <v>0</v>
      </c>
      <c r="D36" s="28" t="n">
        <v>427.55</v>
      </c>
      <c r="E36" s="28" t="n">
        <v>2.25</v>
      </c>
      <c r="F36" s="28" t="n">
        <v>0</v>
      </c>
      <c r="G36" s="28" t="n">
        <v>0.48</v>
      </c>
      <c r="H36" s="28" t="n">
        <v>1.81</v>
      </c>
      <c r="I36" s="28" t="n">
        <v>2.29</v>
      </c>
      <c r="J36" s="28" t="n">
        <v>0.04</v>
      </c>
      <c r="K36" s="28" t="n">
        <v>0.13</v>
      </c>
      <c r="L36" s="28" t="n">
        <v>2.57</v>
      </c>
      <c r="M36" s="28" t="n">
        <v>0.45</v>
      </c>
      <c r="N36" s="28" t="n">
        <v>6.38</v>
      </c>
      <c r="O36" s="29"/>
    </row>
    <row r="37" s="3" customFormat="true" ht="14.1" hidden="false" customHeight="true" outlineLevel="0" collapsed="false">
      <c r="A37" s="40" t="s">
        <v>67</v>
      </c>
      <c r="B37" s="41" t="s">
        <v>55</v>
      </c>
      <c r="C37" s="42" t="n">
        <v>0</v>
      </c>
      <c r="D37" s="43" t="n">
        <v>427.54</v>
      </c>
      <c r="E37" s="43" t="n">
        <v>2.13</v>
      </c>
      <c r="F37" s="43" t="n">
        <v>0</v>
      </c>
      <c r="G37" s="43" t="n">
        <v>0.43</v>
      </c>
      <c r="H37" s="43" t="n">
        <v>1.73</v>
      </c>
      <c r="I37" s="43" t="n">
        <v>2.16</v>
      </c>
      <c r="J37" s="43" t="n">
        <v>0.03</v>
      </c>
      <c r="K37" s="43" t="n">
        <v>0.13</v>
      </c>
      <c r="L37" s="43" t="n">
        <v>2.57</v>
      </c>
      <c r="M37" s="43" t="n">
        <v>0.44</v>
      </c>
      <c r="N37" s="43" t="n">
        <v>6.24</v>
      </c>
      <c r="O37" s="44"/>
    </row>
    <row r="38" s="3" customFormat="true" ht="14.1" hidden="false" customHeight="true" outlineLevel="0" collapsed="false">
      <c r="A38" s="48" t="s">
        <v>69</v>
      </c>
      <c r="B38" s="49" t="s">
        <v>49</v>
      </c>
      <c r="C38" s="50" t="n">
        <v>0</v>
      </c>
      <c r="D38" s="51" t="n">
        <v>427.53</v>
      </c>
      <c r="E38" s="51" t="n">
        <v>2.04</v>
      </c>
      <c r="F38" s="51" t="n">
        <v>0</v>
      </c>
      <c r="G38" s="51" t="n">
        <v>0.4</v>
      </c>
      <c r="H38" s="51" t="n">
        <v>1.67</v>
      </c>
      <c r="I38" s="51" t="n">
        <v>2.07</v>
      </c>
      <c r="J38" s="51" t="n">
        <v>0.03</v>
      </c>
      <c r="K38" s="51" t="n">
        <v>0.13</v>
      </c>
      <c r="L38" s="51" t="n">
        <v>2.57</v>
      </c>
      <c r="M38" s="51" t="n">
        <v>0.42</v>
      </c>
      <c r="N38" s="51" t="n">
        <v>5.95</v>
      </c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205</v>
      </c>
      <c r="D39" s="56" t="s">
        <v>71</v>
      </c>
      <c r="E39" s="57" t="n">
        <v>9350</v>
      </c>
      <c r="F39" s="57" t="n">
        <v>0</v>
      </c>
      <c r="G39" s="57" t="n">
        <v>3091</v>
      </c>
      <c r="H39" s="57" t="n">
        <v>6295</v>
      </c>
      <c r="I39" s="58" t="n">
        <v>9386</v>
      </c>
      <c r="J39" s="59" t="n">
        <v>2.76</v>
      </c>
      <c r="K39" s="60" t="s">
        <v>71</v>
      </c>
      <c r="L39" s="58" t="n">
        <v>14812</v>
      </c>
      <c r="M39" s="60" t="s">
        <v>71</v>
      </c>
      <c r="N39" s="57" t="n">
        <v>30023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2.32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8)</f>
        <v>427.662580645161</v>
      </c>
      <c r="E41" s="67" t="n">
        <f aca="false">AVERAGE(E8:E38)</f>
        <v>3.49032258064516</v>
      </c>
      <c r="F41" s="67" t="n">
        <f aca="false">AVERAGE(F8:F38)</f>
        <v>0</v>
      </c>
      <c r="G41" s="67" t="n">
        <f aca="false">AVERAGE(G8:G38)</f>
        <v>1.1541935483871</v>
      </c>
      <c r="H41" s="67" t="n">
        <f aca="false">AVERAGE(H8:H38)</f>
        <v>2.35032258064516</v>
      </c>
      <c r="I41" s="67" t="n">
        <f aca="false">AVERAGE(I8:I38)</f>
        <v>3.50451612903226</v>
      </c>
      <c r="J41" s="67" t="n">
        <f aca="false">AVERAGE(J8:J38)</f>
        <v>0.0141935483870968</v>
      </c>
      <c r="K41" s="67" t="n">
        <f aca="false">AVERAGE(K8:K38)</f>
        <v>0.211612903225806</v>
      </c>
      <c r="L41" s="67" t="n">
        <f aca="false">AVERAGE(L8:L38)</f>
        <v>5.39161290322581</v>
      </c>
      <c r="M41" s="67" t="n">
        <f aca="false">AVERAGE(M8:M38)</f>
        <v>0.623225806451613</v>
      </c>
      <c r="N41" s="67" t="n">
        <f aca="false">AVERAGE(N8:N38)</f>
        <v>11.3038709677419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7</v>
      </c>
      <c r="D42" s="71" t="s">
        <v>172</v>
      </c>
      <c r="E42" s="71" t="s">
        <v>173</v>
      </c>
      <c r="F42" s="71" t="s">
        <v>77</v>
      </c>
      <c r="G42" s="71" t="s">
        <v>172</v>
      </c>
      <c r="H42" s="71" t="s">
        <v>174</v>
      </c>
      <c r="I42" s="71" t="s">
        <v>175</v>
      </c>
      <c r="J42" s="71" t="s">
        <v>176</v>
      </c>
      <c r="K42" s="71" t="s">
        <v>177</v>
      </c>
      <c r="L42" s="71" t="s">
        <v>177</v>
      </c>
      <c r="M42" s="71" t="s">
        <v>178</v>
      </c>
      <c r="N42" s="71" t="s">
        <v>178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51</v>
      </c>
      <c r="D43" s="75" t="n">
        <v>428.13</v>
      </c>
      <c r="E43" s="75" t="n">
        <v>12.83</v>
      </c>
      <c r="F43" s="75" t="n">
        <v>0</v>
      </c>
      <c r="G43" s="75" t="n">
        <v>4.99</v>
      </c>
      <c r="H43" s="75" t="n">
        <v>3.29</v>
      </c>
      <c r="I43" s="75" t="n">
        <v>7.24</v>
      </c>
      <c r="J43" s="76" t="n">
        <v>1.18</v>
      </c>
      <c r="K43" s="75" t="n">
        <v>0.5</v>
      </c>
      <c r="L43" s="75" t="n">
        <v>23.15</v>
      </c>
      <c r="M43" s="75" t="n">
        <v>0.84</v>
      </c>
      <c r="N43" s="75" t="n">
        <v>25.53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179</v>
      </c>
      <c r="E44" s="71" t="s">
        <v>77</v>
      </c>
      <c r="F44" s="71" t="s">
        <v>77</v>
      </c>
      <c r="G44" s="71" t="s">
        <v>179</v>
      </c>
      <c r="H44" s="71" t="s">
        <v>180</v>
      </c>
      <c r="I44" s="71" t="s">
        <v>180</v>
      </c>
      <c r="J44" s="71" t="s">
        <v>177</v>
      </c>
      <c r="K44" s="71" t="s">
        <v>181</v>
      </c>
      <c r="L44" s="71" t="s">
        <v>181</v>
      </c>
      <c r="M44" s="71" t="s">
        <v>77</v>
      </c>
      <c r="N44" s="71" t="s">
        <v>77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7.5</v>
      </c>
      <c r="E45" s="81" t="n">
        <v>2.04</v>
      </c>
      <c r="F45" s="81" t="n">
        <v>0</v>
      </c>
      <c r="G45" s="81" t="n">
        <v>0.25</v>
      </c>
      <c r="H45" s="81" t="n">
        <v>1.58</v>
      </c>
      <c r="I45" s="81" t="n">
        <v>1.96</v>
      </c>
      <c r="J45" s="33" t="n">
        <v>-6.6</v>
      </c>
      <c r="K45" s="81" t="n">
        <v>0.11</v>
      </c>
      <c r="L45" s="81" t="n">
        <v>2.08</v>
      </c>
      <c r="M45" s="81" t="n">
        <v>0.42</v>
      </c>
      <c r="N45" s="81" t="n">
        <v>5.95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9350</v>
      </c>
      <c r="F46" s="87" t="s">
        <v>93</v>
      </c>
      <c r="G46" s="87"/>
      <c r="H46" s="88"/>
      <c r="I46" s="86" t="n">
        <f aca="false">SUM(I47:I48)</f>
        <v>9386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9350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9386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328</v>
      </c>
      <c r="F49" s="108" t="s">
        <v>103</v>
      </c>
      <c r="G49" s="108"/>
      <c r="H49" s="109"/>
      <c r="I49" s="107" t="n">
        <f aca="false">SUM(I50:I51)</f>
        <v>292</v>
      </c>
      <c r="J49" s="110" t="s">
        <v>104</v>
      </c>
      <c r="K49" s="108" t="s">
        <v>105</v>
      </c>
      <c r="L49" s="108"/>
      <c r="M49" s="111" t="s">
        <v>151</v>
      </c>
      <c r="N49" s="112" t="n">
        <v>0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168</v>
      </c>
      <c r="E50" s="97" t="n">
        <v>328</v>
      </c>
      <c r="F50" s="98" t="s">
        <v>106</v>
      </c>
      <c r="G50" s="98"/>
      <c r="H50" s="96" t="s">
        <v>152</v>
      </c>
      <c r="I50" s="97" t="n">
        <v>292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9678</v>
      </c>
      <c r="F52" s="122" t="s">
        <v>111</v>
      </c>
      <c r="G52" s="122"/>
      <c r="H52" s="123" t="n">
        <f aca="false">SUM(I46,I49)</f>
        <v>9678</v>
      </c>
      <c r="I52" s="123"/>
      <c r="J52" s="110"/>
      <c r="K52" s="122" t="s">
        <v>112</v>
      </c>
      <c r="L52" s="122"/>
      <c r="M52" s="124" t="s">
        <v>153</v>
      </c>
      <c r="N52" s="125" t="n">
        <v>9386</v>
      </c>
      <c r="O52" s="126"/>
    </row>
    <row r="53" s="94" customFormat="true" ht="14.1" hidden="false" customHeight="true" outlineLevel="0" collapsed="false">
      <c r="A53" s="127" t="s">
        <v>113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86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5</v>
      </c>
      <c r="C8" s="22" t="n">
        <v>0</v>
      </c>
      <c r="D8" s="23" t="n">
        <v>427.52</v>
      </c>
      <c r="E8" s="23" t="n">
        <v>1.98</v>
      </c>
      <c r="F8" s="23" t="n">
        <v>0</v>
      </c>
      <c r="G8" s="23" t="n">
        <v>0.36</v>
      </c>
      <c r="H8" s="23" t="n">
        <v>1.64</v>
      </c>
      <c r="I8" s="23" t="n">
        <v>2</v>
      </c>
      <c r="J8" s="23" t="n">
        <v>0.02</v>
      </c>
      <c r="K8" s="23" t="n">
        <v>0.12</v>
      </c>
      <c r="L8" s="23" t="n">
        <v>2.32</v>
      </c>
      <c r="M8" s="23" t="n">
        <v>0.42</v>
      </c>
      <c r="N8" s="23" t="n">
        <v>5.95</v>
      </c>
      <c r="O8" s="24"/>
    </row>
    <row r="9" s="3" customFormat="true" ht="14.1" hidden="false" customHeight="true" outlineLevel="0" collapsed="false">
      <c r="A9" s="25" t="s">
        <v>26</v>
      </c>
      <c r="B9" s="26" t="s">
        <v>27</v>
      </c>
      <c r="C9" s="27" t="n">
        <v>0</v>
      </c>
      <c r="D9" s="28" t="n">
        <v>427.51</v>
      </c>
      <c r="E9" s="28" t="n">
        <v>1.87</v>
      </c>
      <c r="F9" s="28" t="n">
        <v>0</v>
      </c>
      <c r="G9" s="28" t="n">
        <v>0.3</v>
      </c>
      <c r="H9" s="28" t="n">
        <v>1.59</v>
      </c>
      <c r="I9" s="28" t="n">
        <v>1.89</v>
      </c>
      <c r="J9" s="28" t="n">
        <v>0.02</v>
      </c>
      <c r="K9" s="28" t="n">
        <v>0.12</v>
      </c>
      <c r="L9" s="28" t="n">
        <v>2.32</v>
      </c>
      <c r="M9" s="28" t="n">
        <v>0.4</v>
      </c>
      <c r="N9" s="28" t="n">
        <v>5.67</v>
      </c>
      <c r="O9" s="29"/>
    </row>
    <row r="10" s="3" customFormat="true" ht="14.1" hidden="false" customHeight="true" outlineLevel="0" collapsed="false">
      <c r="A10" s="25" t="s">
        <v>28</v>
      </c>
      <c r="B10" s="26" t="s">
        <v>25</v>
      </c>
      <c r="C10" s="27" t="n">
        <v>0</v>
      </c>
      <c r="D10" s="28" t="n">
        <v>427.52</v>
      </c>
      <c r="E10" s="28" t="n">
        <v>1.86</v>
      </c>
      <c r="F10" s="28" t="n">
        <v>0</v>
      </c>
      <c r="G10" s="28" t="n">
        <v>0.33</v>
      </c>
      <c r="H10" s="28" t="n">
        <v>1.51</v>
      </c>
      <c r="I10" s="28" t="n">
        <v>1.84</v>
      </c>
      <c r="J10" s="28" t="n">
        <v>-0.02</v>
      </c>
      <c r="K10" s="28" t="n">
        <v>0.11</v>
      </c>
      <c r="L10" s="28" t="n">
        <v>2.08</v>
      </c>
      <c r="M10" s="28" t="n">
        <v>0.38</v>
      </c>
      <c r="N10" s="28" t="n">
        <v>5.39</v>
      </c>
      <c r="O10" s="29"/>
    </row>
    <row r="11" s="3" customFormat="true" ht="14.1" hidden="false" customHeight="true" outlineLevel="0" collapsed="false">
      <c r="A11" s="25" t="s">
        <v>30</v>
      </c>
      <c r="B11" s="26" t="s">
        <v>55</v>
      </c>
      <c r="C11" s="27" t="n">
        <v>0</v>
      </c>
      <c r="D11" s="28" t="n">
        <v>427.52</v>
      </c>
      <c r="E11" s="28" t="n">
        <v>1.8</v>
      </c>
      <c r="F11" s="28" t="n">
        <v>0</v>
      </c>
      <c r="G11" s="28" t="n">
        <v>0.33</v>
      </c>
      <c r="H11" s="28" t="n">
        <v>1.47</v>
      </c>
      <c r="I11" s="28" t="n">
        <v>1.8</v>
      </c>
      <c r="J11" s="28" t="n">
        <v>0</v>
      </c>
      <c r="K11" s="28" t="n">
        <v>0.11</v>
      </c>
      <c r="L11" s="28" t="n">
        <v>2.08</v>
      </c>
      <c r="M11" s="28" t="n">
        <v>0.37</v>
      </c>
      <c r="N11" s="28" t="n">
        <v>5.24</v>
      </c>
      <c r="O11" s="29"/>
    </row>
    <row r="12" s="3" customFormat="true" ht="14.1" hidden="false" customHeight="true" outlineLevel="0" collapsed="false">
      <c r="A12" s="30" t="s">
        <v>32</v>
      </c>
      <c r="B12" s="31" t="s">
        <v>25</v>
      </c>
      <c r="C12" s="32" t="n">
        <v>0</v>
      </c>
      <c r="D12" s="33" t="n">
        <v>427.5</v>
      </c>
      <c r="E12" s="33" t="n">
        <v>1.72</v>
      </c>
      <c r="F12" s="33" t="n">
        <v>0</v>
      </c>
      <c r="G12" s="33" t="n">
        <v>0.28</v>
      </c>
      <c r="H12" s="33" t="n">
        <v>1.49</v>
      </c>
      <c r="I12" s="33" t="n">
        <v>1.77</v>
      </c>
      <c r="J12" s="33" t="n">
        <v>0.05</v>
      </c>
      <c r="K12" s="33" t="n">
        <v>0.09</v>
      </c>
      <c r="L12" s="33" t="n">
        <v>1.68</v>
      </c>
      <c r="M12" s="33" t="n">
        <v>0.35</v>
      </c>
      <c r="N12" s="33" t="n">
        <v>4.96</v>
      </c>
      <c r="O12" s="34"/>
    </row>
    <row r="13" s="3" customFormat="true" ht="14.1" hidden="false" customHeight="true" outlineLevel="0" collapsed="false">
      <c r="A13" s="35" t="s">
        <v>34</v>
      </c>
      <c r="B13" s="36" t="s">
        <v>25</v>
      </c>
      <c r="C13" s="37" t="n">
        <v>0</v>
      </c>
      <c r="D13" s="38" t="n">
        <v>427.49</v>
      </c>
      <c r="E13" s="38" t="n">
        <v>1.64</v>
      </c>
      <c r="F13" s="38" t="n">
        <v>0</v>
      </c>
      <c r="G13" s="38" t="n">
        <v>0.23</v>
      </c>
      <c r="H13" s="38" t="n">
        <v>1.43</v>
      </c>
      <c r="I13" s="38" t="n">
        <v>1.66</v>
      </c>
      <c r="J13" s="38" t="n">
        <v>0.02</v>
      </c>
      <c r="K13" s="38" t="n">
        <v>0.08</v>
      </c>
      <c r="L13" s="38" t="n">
        <v>1.52</v>
      </c>
      <c r="M13" s="38" t="n">
        <v>0.33</v>
      </c>
      <c r="N13" s="38" t="n">
        <v>4.68</v>
      </c>
      <c r="O13" s="39"/>
    </row>
    <row r="14" s="3" customFormat="true" ht="14.1" hidden="false" customHeight="true" outlineLevel="0" collapsed="false">
      <c r="A14" s="25" t="s">
        <v>35</v>
      </c>
      <c r="B14" s="26" t="s">
        <v>25</v>
      </c>
      <c r="C14" s="27" t="n">
        <v>0</v>
      </c>
      <c r="D14" s="28" t="n">
        <v>427.49</v>
      </c>
      <c r="E14" s="28" t="n">
        <v>1.63</v>
      </c>
      <c r="F14" s="28" t="n">
        <v>0</v>
      </c>
      <c r="G14" s="28" t="n">
        <v>0.22</v>
      </c>
      <c r="H14" s="28" t="n">
        <v>1.41</v>
      </c>
      <c r="I14" s="28" t="n">
        <v>1.63</v>
      </c>
      <c r="J14" s="28" t="n">
        <v>0</v>
      </c>
      <c r="K14" s="28" t="n">
        <v>0.09</v>
      </c>
      <c r="L14" s="28" t="n">
        <v>1.68</v>
      </c>
      <c r="M14" s="28" t="n">
        <v>0.38</v>
      </c>
      <c r="N14" s="28" t="n">
        <v>5.39</v>
      </c>
      <c r="O14" s="29"/>
    </row>
    <row r="15" s="3" customFormat="true" ht="14.1" hidden="false" customHeight="true" outlineLevel="0" collapsed="false">
      <c r="A15" s="25" t="s">
        <v>37</v>
      </c>
      <c r="B15" s="26" t="s">
        <v>45</v>
      </c>
      <c r="C15" s="27" t="n">
        <v>20</v>
      </c>
      <c r="D15" s="28" t="n">
        <v>427.56</v>
      </c>
      <c r="E15" s="28" t="n">
        <v>1.76</v>
      </c>
      <c r="F15" s="28" t="n">
        <v>0</v>
      </c>
      <c r="G15" s="28" t="n">
        <v>0.23</v>
      </c>
      <c r="H15" s="28" t="n">
        <v>1.38</v>
      </c>
      <c r="I15" s="28" t="n">
        <v>1.61</v>
      </c>
      <c r="J15" s="28" t="n">
        <v>-0.15</v>
      </c>
      <c r="K15" s="28" t="n">
        <v>0.24</v>
      </c>
      <c r="L15" s="28" t="n">
        <v>6.31</v>
      </c>
      <c r="M15" s="28" t="n">
        <v>0.44</v>
      </c>
      <c r="N15" s="28" t="n">
        <v>6.24</v>
      </c>
      <c r="O15" s="29"/>
    </row>
    <row r="16" s="3" customFormat="true" ht="14.1" hidden="false" customHeight="true" outlineLevel="0" collapsed="false">
      <c r="A16" s="25" t="s">
        <v>38</v>
      </c>
      <c r="B16" s="26" t="s">
        <v>114</v>
      </c>
      <c r="C16" s="27" t="n">
        <v>17</v>
      </c>
      <c r="D16" s="28" t="n">
        <v>427.63</v>
      </c>
      <c r="E16" s="28" t="n">
        <v>2.6</v>
      </c>
      <c r="F16" s="28" t="n">
        <v>0</v>
      </c>
      <c r="G16" s="28" t="n">
        <v>1.12</v>
      </c>
      <c r="H16" s="28" t="n">
        <v>1.33</v>
      </c>
      <c r="I16" s="28" t="n">
        <v>2.45</v>
      </c>
      <c r="J16" s="28" t="n">
        <v>-0.15</v>
      </c>
      <c r="K16" s="28" t="n">
        <v>0.1</v>
      </c>
      <c r="L16" s="28" t="n">
        <v>1.84</v>
      </c>
      <c r="M16" s="28" t="n">
        <v>0.49</v>
      </c>
      <c r="N16" s="28" t="n">
        <v>6.94</v>
      </c>
      <c r="O16" s="29"/>
    </row>
    <row r="17" s="3" customFormat="true" ht="14.1" hidden="false" customHeight="true" outlineLevel="0" collapsed="false">
      <c r="A17" s="40" t="s">
        <v>39</v>
      </c>
      <c r="B17" s="41" t="s">
        <v>27</v>
      </c>
      <c r="C17" s="42" t="n">
        <v>0</v>
      </c>
      <c r="D17" s="43" t="n">
        <v>427.58</v>
      </c>
      <c r="E17" s="43" t="n">
        <v>1.79</v>
      </c>
      <c r="F17" s="43" t="n">
        <v>0</v>
      </c>
      <c r="G17" s="43" t="n">
        <v>0.69</v>
      </c>
      <c r="H17" s="43" t="n">
        <v>1.2</v>
      </c>
      <c r="I17" s="43" t="n">
        <v>1.89</v>
      </c>
      <c r="J17" s="43" t="n">
        <v>0.1</v>
      </c>
      <c r="K17" s="43" t="n">
        <v>0.08</v>
      </c>
      <c r="L17" s="43" t="n">
        <v>1.52</v>
      </c>
      <c r="M17" s="43" t="n">
        <v>0.38</v>
      </c>
      <c r="N17" s="43" t="n">
        <v>5.39</v>
      </c>
      <c r="O17" s="44"/>
    </row>
    <row r="18" s="3" customFormat="true" ht="14.1" hidden="false" customHeight="true" outlineLevel="0" collapsed="false">
      <c r="A18" s="20" t="s">
        <v>41</v>
      </c>
      <c r="B18" s="45" t="s">
        <v>68</v>
      </c>
      <c r="C18" s="46" t="n">
        <v>0</v>
      </c>
      <c r="D18" s="23" t="n">
        <v>427.57</v>
      </c>
      <c r="E18" s="23" t="n">
        <v>1.65</v>
      </c>
      <c r="F18" s="23" t="n">
        <v>0</v>
      </c>
      <c r="G18" s="23" t="n">
        <v>0.57</v>
      </c>
      <c r="H18" s="23" t="n">
        <v>1.11</v>
      </c>
      <c r="I18" s="23" t="n">
        <v>1.68</v>
      </c>
      <c r="J18" s="23" t="n">
        <v>0.03</v>
      </c>
      <c r="K18" s="23" t="n">
        <v>0.08</v>
      </c>
      <c r="L18" s="23" t="n">
        <v>1.52</v>
      </c>
      <c r="M18" s="23" t="n">
        <v>0.35</v>
      </c>
      <c r="N18" s="23" t="n">
        <v>4.96</v>
      </c>
      <c r="O18" s="24"/>
    </row>
    <row r="19" s="3" customFormat="true" ht="14.1" hidden="false" customHeight="true" outlineLevel="0" collapsed="false">
      <c r="A19" s="25" t="s">
        <v>43</v>
      </c>
      <c r="B19" s="26" t="s">
        <v>33</v>
      </c>
      <c r="C19" s="27" t="n">
        <v>0</v>
      </c>
      <c r="D19" s="28" t="n">
        <v>427.56</v>
      </c>
      <c r="E19" s="28" t="n">
        <v>1.6</v>
      </c>
      <c r="F19" s="28" t="n">
        <v>0</v>
      </c>
      <c r="G19" s="28" t="n">
        <v>0.53</v>
      </c>
      <c r="H19" s="28" t="n">
        <v>1.09</v>
      </c>
      <c r="I19" s="28" t="n">
        <v>1.62</v>
      </c>
      <c r="J19" s="28" t="n">
        <v>0.02</v>
      </c>
      <c r="K19" s="28" t="n">
        <v>0.07</v>
      </c>
      <c r="L19" s="28" t="n">
        <v>1.36</v>
      </c>
      <c r="M19" s="28" t="n">
        <v>0.32</v>
      </c>
      <c r="N19" s="28" t="n">
        <v>4.53</v>
      </c>
      <c r="O19" s="29"/>
    </row>
    <row r="20" s="3" customFormat="true" ht="14.1" hidden="false" customHeight="true" outlineLevel="0" collapsed="false">
      <c r="A20" s="25" t="s">
        <v>44</v>
      </c>
      <c r="B20" s="26" t="s">
        <v>25</v>
      </c>
      <c r="C20" s="27" t="n">
        <v>0</v>
      </c>
      <c r="D20" s="28" t="n">
        <v>427.54</v>
      </c>
      <c r="E20" s="28" t="n">
        <v>1.5</v>
      </c>
      <c r="F20" s="28" t="n">
        <v>0</v>
      </c>
      <c r="G20" s="28" t="n">
        <v>0.46</v>
      </c>
      <c r="H20" s="28" t="n">
        <v>1.09</v>
      </c>
      <c r="I20" s="28" t="n">
        <v>1.55</v>
      </c>
      <c r="J20" s="28" t="n">
        <v>0.05</v>
      </c>
      <c r="K20" s="28" t="n">
        <v>0.06</v>
      </c>
      <c r="L20" s="28" t="n">
        <v>1.2</v>
      </c>
      <c r="M20" s="28" t="n">
        <v>0.3</v>
      </c>
      <c r="N20" s="28" t="n">
        <v>4.25</v>
      </c>
      <c r="O20" s="29"/>
    </row>
    <row r="21" s="3" customFormat="true" ht="14.1" hidden="false" customHeight="true" outlineLevel="0" collapsed="false">
      <c r="A21" s="25" t="s">
        <v>46</v>
      </c>
      <c r="B21" s="26" t="s">
        <v>25</v>
      </c>
      <c r="C21" s="27" t="n">
        <v>0</v>
      </c>
      <c r="D21" s="28" t="n">
        <v>427.53</v>
      </c>
      <c r="E21" s="28" t="n">
        <v>1.46</v>
      </c>
      <c r="F21" s="28" t="n">
        <v>0</v>
      </c>
      <c r="G21" s="28" t="n">
        <v>0.39</v>
      </c>
      <c r="H21" s="28" t="n">
        <v>1.09</v>
      </c>
      <c r="I21" s="28" t="n">
        <v>1.48</v>
      </c>
      <c r="J21" s="28" t="n">
        <v>0.02</v>
      </c>
      <c r="K21" s="28" t="n">
        <v>0.04</v>
      </c>
      <c r="L21" s="28" t="n">
        <v>0.96</v>
      </c>
      <c r="M21" s="28" t="n">
        <v>0.25</v>
      </c>
      <c r="N21" s="28" t="n">
        <v>3.54</v>
      </c>
      <c r="O21" s="29"/>
    </row>
    <row r="22" s="3" customFormat="true" ht="14.1" hidden="false" customHeight="true" outlineLevel="0" collapsed="false">
      <c r="A22" s="30" t="s">
        <v>48</v>
      </c>
      <c r="B22" s="31" t="s">
        <v>45</v>
      </c>
      <c r="C22" s="32" t="n">
        <v>47</v>
      </c>
      <c r="D22" s="33" t="n">
        <v>427.94</v>
      </c>
      <c r="E22" s="33" t="n">
        <v>2.91</v>
      </c>
      <c r="F22" s="33" t="n">
        <v>0</v>
      </c>
      <c r="G22" s="33" t="n">
        <v>0.84</v>
      </c>
      <c r="H22" s="33" t="n">
        <v>1.18</v>
      </c>
      <c r="I22" s="33" t="n">
        <v>2.02</v>
      </c>
      <c r="J22" s="33" t="n">
        <v>-0.89</v>
      </c>
      <c r="K22" s="33" t="n">
        <v>0.33</v>
      </c>
      <c r="L22" s="33" t="n">
        <v>10.9</v>
      </c>
      <c r="M22" s="33" t="n">
        <v>0.79</v>
      </c>
      <c r="N22" s="33" t="n">
        <v>21.13</v>
      </c>
      <c r="O22" s="34"/>
    </row>
    <row r="23" s="3" customFormat="true" ht="14.1" hidden="false" customHeight="true" outlineLevel="0" collapsed="false">
      <c r="A23" s="35" t="s">
        <v>50</v>
      </c>
      <c r="B23" s="36" t="s">
        <v>171</v>
      </c>
      <c r="C23" s="37" t="n">
        <v>8</v>
      </c>
      <c r="D23" s="38" t="n">
        <v>427.64</v>
      </c>
      <c r="E23" s="38" t="n">
        <v>3.17</v>
      </c>
      <c r="F23" s="38" t="n">
        <v>0</v>
      </c>
      <c r="G23" s="38" t="n">
        <v>2.27</v>
      </c>
      <c r="H23" s="38" t="n">
        <v>1.55</v>
      </c>
      <c r="I23" s="38" t="n">
        <v>3.82</v>
      </c>
      <c r="J23" s="38" t="n">
        <v>0.65</v>
      </c>
      <c r="K23" s="38" t="n">
        <v>0.12</v>
      </c>
      <c r="L23" s="38" t="n">
        <v>2.32</v>
      </c>
      <c r="M23" s="38" t="n">
        <v>0.68</v>
      </c>
      <c r="N23" s="38" t="n">
        <v>12.66</v>
      </c>
      <c r="O23" s="39"/>
    </row>
    <row r="24" s="3" customFormat="true" ht="14.1" hidden="false" customHeight="true" outlineLevel="0" collapsed="false">
      <c r="A24" s="25" t="s">
        <v>51</v>
      </c>
      <c r="B24" s="26" t="s">
        <v>27</v>
      </c>
      <c r="C24" s="27" t="n">
        <v>1</v>
      </c>
      <c r="D24" s="28" t="n">
        <v>427.55</v>
      </c>
      <c r="E24" s="28" t="n">
        <v>1.97</v>
      </c>
      <c r="F24" s="28" t="n">
        <v>0</v>
      </c>
      <c r="G24" s="28" t="n">
        <v>0.57</v>
      </c>
      <c r="H24" s="28" t="n">
        <v>1.6</v>
      </c>
      <c r="I24" s="28" t="n">
        <v>2.17</v>
      </c>
      <c r="J24" s="28" t="n">
        <v>0.2</v>
      </c>
      <c r="K24" s="28" t="n">
        <v>0.09</v>
      </c>
      <c r="L24" s="28" t="n">
        <v>1.68</v>
      </c>
      <c r="M24" s="28" t="n">
        <v>0.55</v>
      </c>
      <c r="N24" s="28" t="n">
        <v>7.79</v>
      </c>
      <c r="O24" s="29"/>
    </row>
    <row r="25" s="3" customFormat="true" ht="14.1" hidden="false" customHeight="true" outlineLevel="0" collapsed="false">
      <c r="A25" s="25" t="s">
        <v>52</v>
      </c>
      <c r="B25" s="26" t="s">
        <v>27</v>
      </c>
      <c r="C25" s="27" t="n">
        <v>0</v>
      </c>
      <c r="D25" s="28" t="n">
        <v>427.52</v>
      </c>
      <c r="E25" s="28" t="n">
        <v>1.8</v>
      </c>
      <c r="F25" s="28" t="n">
        <v>0</v>
      </c>
      <c r="G25" s="28" t="n">
        <v>0.41</v>
      </c>
      <c r="H25" s="28" t="n">
        <v>1.45</v>
      </c>
      <c r="I25" s="28" t="n">
        <v>1.86</v>
      </c>
      <c r="J25" s="28" t="n">
        <v>0.06</v>
      </c>
      <c r="K25" s="28" t="n">
        <v>0.09</v>
      </c>
      <c r="L25" s="28" t="n">
        <v>1.68</v>
      </c>
      <c r="M25" s="28" t="n">
        <v>0.47</v>
      </c>
      <c r="N25" s="28" t="n">
        <v>6.66</v>
      </c>
      <c r="O25" s="29"/>
    </row>
    <row r="26" s="3" customFormat="true" ht="14.1" hidden="false" customHeight="true" outlineLevel="0" collapsed="false">
      <c r="A26" s="25" t="s">
        <v>53</v>
      </c>
      <c r="B26" s="26" t="s">
        <v>25</v>
      </c>
      <c r="C26" s="27" t="n">
        <v>0</v>
      </c>
      <c r="D26" s="28" t="n">
        <v>427.49</v>
      </c>
      <c r="E26" s="28" t="n">
        <v>1.64</v>
      </c>
      <c r="F26" s="28" t="n">
        <v>0</v>
      </c>
      <c r="G26" s="28" t="n">
        <v>0.27</v>
      </c>
      <c r="H26" s="28" t="n">
        <v>1.44</v>
      </c>
      <c r="I26" s="28" t="n">
        <v>1.71</v>
      </c>
      <c r="J26" s="28" t="n">
        <v>0.07</v>
      </c>
      <c r="K26" s="28" t="n">
        <v>0.08</v>
      </c>
      <c r="L26" s="28" t="n">
        <v>1.52</v>
      </c>
      <c r="M26" s="28" t="n">
        <v>0.42</v>
      </c>
      <c r="N26" s="28" t="n">
        <v>5.95</v>
      </c>
      <c r="O26" s="29"/>
    </row>
    <row r="27" s="3" customFormat="true" ht="14.1" hidden="false" customHeight="true" outlineLevel="0" collapsed="false">
      <c r="A27" s="40" t="s">
        <v>54</v>
      </c>
      <c r="B27" s="41" t="s">
        <v>25</v>
      </c>
      <c r="C27" s="42" t="n">
        <v>0</v>
      </c>
      <c r="D27" s="43" t="n">
        <v>427.48</v>
      </c>
      <c r="E27" s="43" t="n">
        <v>1.56</v>
      </c>
      <c r="F27" s="43" t="n">
        <v>0</v>
      </c>
      <c r="G27" s="43" t="n">
        <v>0.2</v>
      </c>
      <c r="H27" s="43" t="n">
        <v>1.38</v>
      </c>
      <c r="I27" s="43" t="n">
        <v>1.58</v>
      </c>
      <c r="J27" s="43" t="n">
        <v>0.02</v>
      </c>
      <c r="K27" s="43" t="n">
        <v>0.06</v>
      </c>
      <c r="L27" s="43" t="n">
        <v>1.2</v>
      </c>
      <c r="M27" s="43" t="n">
        <v>0.39</v>
      </c>
      <c r="N27" s="43" t="n">
        <v>5.53</v>
      </c>
      <c r="O27" s="44"/>
    </row>
    <row r="28" s="3" customFormat="true" ht="14.1" hidden="false" customHeight="true" outlineLevel="0" collapsed="false">
      <c r="A28" s="20" t="s">
        <v>56</v>
      </c>
      <c r="B28" s="45" t="s">
        <v>136</v>
      </c>
      <c r="C28" s="46" t="n">
        <v>0</v>
      </c>
      <c r="D28" s="23" t="n">
        <v>427.48</v>
      </c>
      <c r="E28" s="23" t="n">
        <v>1.52</v>
      </c>
      <c r="F28" s="23" t="n">
        <v>0</v>
      </c>
      <c r="G28" s="23" t="n">
        <v>0.19</v>
      </c>
      <c r="H28" s="23" t="n">
        <v>1.33</v>
      </c>
      <c r="I28" s="23" t="n">
        <v>1.52</v>
      </c>
      <c r="J28" s="23" t="n">
        <v>0</v>
      </c>
      <c r="K28" s="23" t="n">
        <v>0.07</v>
      </c>
      <c r="L28" s="23" t="n">
        <v>1.36</v>
      </c>
      <c r="M28" s="23" t="n">
        <v>0.37</v>
      </c>
      <c r="N28" s="23" t="n">
        <v>5.24</v>
      </c>
      <c r="O28" s="24"/>
    </row>
    <row r="29" s="3" customFormat="true" ht="14.1" hidden="false" customHeight="true" outlineLevel="0" collapsed="false">
      <c r="A29" s="25" t="s">
        <v>57</v>
      </c>
      <c r="B29" s="26" t="s">
        <v>45</v>
      </c>
      <c r="C29" s="27" t="n">
        <v>7</v>
      </c>
      <c r="D29" s="28" t="n">
        <v>427.49</v>
      </c>
      <c r="E29" s="28" t="n">
        <v>1.53</v>
      </c>
      <c r="F29" s="28" t="n">
        <v>0</v>
      </c>
      <c r="G29" s="28" t="n">
        <v>0.18</v>
      </c>
      <c r="H29" s="28" t="n">
        <v>1.33</v>
      </c>
      <c r="I29" s="28" t="n">
        <v>1.51</v>
      </c>
      <c r="J29" s="28" t="n">
        <v>-0.02</v>
      </c>
      <c r="K29" s="28" t="n">
        <v>0.07</v>
      </c>
      <c r="L29" s="28" t="n">
        <v>1.36</v>
      </c>
      <c r="M29" s="28" t="n">
        <v>0.39</v>
      </c>
      <c r="N29" s="28" t="n">
        <v>5.53</v>
      </c>
      <c r="O29" s="29"/>
    </row>
    <row r="30" s="3" customFormat="true" ht="14.1" hidden="false" customHeight="true" outlineLevel="0" collapsed="false">
      <c r="A30" s="25" t="s">
        <v>59</v>
      </c>
      <c r="B30" s="26" t="s">
        <v>27</v>
      </c>
      <c r="C30" s="27" t="n">
        <v>0</v>
      </c>
      <c r="D30" s="28" t="n">
        <v>427.48</v>
      </c>
      <c r="E30" s="28" t="n">
        <v>1.53</v>
      </c>
      <c r="F30" s="28" t="n">
        <v>0</v>
      </c>
      <c r="G30" s="28" t="n">
        <v>0.22</v>
      </c>
      <c r="H30" s="28" t="n">
        <v>1.33</v>
      </c>
      <c r="I30" s="28" t="n">
        <v>1.55</v>
      </c>
      <c r="J30" s="28" t="n">
        <v>0.02</v>
      </c>
      <c r="K30" s="28" t="n">
        <v>0.06</v>
      </c>
      <c r="L30" s="28" t="n">
        <v>1.2</v>
      </c>
      <c r="M30" s="28" t="n">
        <v>0.36</v>
      </c>
      <c r="N30" s="28" t="n">
        <v>5.1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25</v>
      </c>
      <c r="C31" s="27" t="n">
        <v>0</v>
      </c>
      <c r="D31" s="28" t="n">
        <v>427.45</v>
      </c>
      <c r="E31" s="28" t="n">
        <v>1.4</v>
      </c>
      <c r="F31" s="28" t="n">
        <v>0</v>
      </c>
      <c r="G31" s="28" t="n">
        <v>0.13</v>
      </c>
      <c r="H31" s="28" t="n">
        <v>1.33</v>
      </c>
      <c r="I31" s="28" t="n">
        <v>1.46</v>
      </c>
      <c r="J31" s="28" t="n">
        <v>0.06</v>
      </c>
      <c r="K31" s="28" t="n">
        <v>0.05</v>
      </c>
      <c r="L31" s="28" t="n">
        <v>1.04</v>
      </c>
      <c r="M31" s="28" t="n">
        <v>0.31</v>
      </c>
      <c r="N31" s="28" t="n">
        <v>4.39</v>
      </c>
      <c r="O31" s="29"/>
    </row>
    <row r="32" s="3" customFormat="true" ht="14.1" hidden="false" customHeight="true" outlineLevel="0" collapsed="false">
      <c r="A32" s="30" t="s">
        <v>62</v>
      </c>
      <c r="B32" s="31" t="s">
        <v>117</v>
      </c>
      <c r="C32" s="32" t="n">
        <v>0</v>
      </c>
      <c r="D32" s="33" t="n">
        <v>427.43</v>
      </c>
      <c r="E32" s="33" t="n">
        <v>1.35</v>
      </c>
      <c r="F32" s="33" t="n">
        <v>0</v>
      </c>
      <c r="G32" s="33" t="n">
        <v>0.07</v>
      </c>
      <c r="H32" s="33" t="n">
        <v>1.33</v>
      </c>
      <c r="I32" s="33" t="n">
        <v>1.4</v>
      </c>
      <c r="J32" s="33" t="n">
        <v>0.05</v>
      </c>
      <c r="K32" s="33" t="n">
        <v>0.05</v>
      </c>
      <c r="L32" s="33" t="n">
        <v>1.04</v>
      </c>
      <c r="M32" s="33" t="n">
        <v>0.31</v>
      </c>
      <c r="N32" s="33" t="n">
        <v>4.39</v>
      </c>
      <c r="O32" s="34"/>
    </row>
    <row r="33" s="3" customFormat="true" ht="14.1" hidden="false" customHeight="true" outlineLevel="0" collapsed="false">
      <c r="A33" s="35" t="s">
        <v>63</v>
      </c>
      <c r="B33" s="36" t="s">
        <v>47</v>
      </c>
      <c r="C33" s="37" t="n">
        <v>18</v>
      </c>
      <c r="D33" s="38" t="n">
        <v>427.52</v>
      </c>
      <c r="E33" s="38" t="n">
        <v>1.78</v>
      </c>
      <c r="F33" s="38" t="n">
        <v>0</v>
      </c>
      <c r="G33" s="38" t="n">
        <v>0.23</v>
      </c>
      <c r="H33" s="38" t="n">
        <v>1.35</v>
      </c>
      <c r="I33" s="38" t="n">
        <v>1.58</v>
      </c>
      <c r="J33" s="38" t="n">
        <v>-0.2</v>
      </c>
      <c r="K33" s="38" t="n">
        <v>0.07</v>
      </c>
      <c r="L33" s="38" t="n">
        <v>1.36</v>
      </c>
      <c r="M33" s="38" t="n">
        <v>0.42</v>
      </c>
      <c r="N33" s="38" t="n">
        <v>5.95</v>
      </c>
      <c r="O33" s="39"/>
    </row>
    <row r="34" s="3" customFormat="true" ht="14.1" hidden="false" customHeight="true" outlineLevel="0" collapsed="false">
      <c r="A34" s="25" t="s">
        <v>64</v>
      </c>
      <c r="B34" s="26" t="s">
        <v>27</v>
      </c>
      <c r="C34" s="27" t="n">
        <v>0</v>
      </c>
      <c r="D34" s="28" t="n">
        <v>427.48</v>
      </c>
      <c r="E34" s="28" t="n">
        <v>1.47</v>
      </c>
      <c r="F34" s="28" t="n">
        <v>0</v>
      </c>
      <c r="G34" s="28" t="n">
        <v>0.23</v>
      </c>
      <c r="H34" s="28" t="n">
        <v>1.32</v>
      </c>
      <c r="I34" s="28" t="n">
        <v>1.55</v>
      </c>
      <c r="J34" s="28" t="n">
        <v>0.08</v>
      </c>
      <c r="K34" s="28" t="n">
        <v>0.04</v>
      </c>
      <c r="L34" s="28" t="n">
        <v>0.96</v>
      </c>
      <c r="M34" s="28" t="n">
        <v>0.35</v>
      </c>
      <c r="N34" s="28" t="n">
        <v>4.96</v>
      </c>
      <c r="O34" s="29"/>
    </row>
    <row r="35" s="3" customFormat="true" ht="14.1" hidden="false" customHeight="true" outlineLevel="0" collapsed="false">
      <c r="A35" s="25" t="s">
        <v>65</v>
      </c>
      <c r="B35" s="26" t="s">
        <v>33</v>
      </c>
      <c r="C35" s="27" t="n">
        <v>0</v>
      </c>
      <c r="D35" s="28" t="n">
        <v>427.47</v>
      </c>
      <c r="E35" s="28" t="n">
        <v>1.39</v>
      </c>
      <c r="F35" s="28" t="n">
        <v>0</v>
      </c>
      <c r="G35" s="28" t="n">
        <v>0.19</v>
      </c>
      <c r="H35" s="28" t="n">
        <v>1.23</v>
      </c>
      <c r="I35" s="28" t="n">
        <v>1.42</v>
      </c>
      <c r="J35" s="28" t="n">
        <v>0.03</v>
      </c>
      <c r="K35" s="28" t="n">
        <v>0.04</v>
      </c>
      <c r="L35" s="28" t="n">
        <v>0.96</v>
      </c>
      <c r="M35" s="28" t="n">
        <v>0.3</v>
      </c>
      <c r="N35" s="28" t="n">
        <v>4.25</v>
      </c>
      <c r="O35" s="29"/>
    </row>
    <row r="36" s="3" customFormat="true" ht="14.1" hidden="false" customHeight="true" outlineLevel="0" collapsed="false">
      <c r="A36" s="25" t="s">
        <v>66</v>
      </c>
      <c r="B36" s="26" t="s">
        <v>25</v>
      </c>
      <c r="C36" s="27" t="n">
        <v>0</v>
      </c>
      <c r="D36" s="28" t="n">
        <v>427.46</v>
      </c>
      <c r="E36" s="28" t="n">
        <v>1.28</v>
      </c>
      <c r="F36" s="28" t="n">
        <v>0</v>
      </c>
      <c r="G36" s="28" t="n">
        <v>0.13</v>
      </c>
      <c r="H36" s="28" t="n">
        <v>1.17</v>
      </c>
      <c r="I36" s="28" t="n">
        <v>1.3</v>
      </c>
      <c r="J36" s="28" t="n">
        <v>0.02</v>
      </c>
      <c r="K36" s="28" t="n">
        <v>0.04</v>
      </c>
      <c r="L36" s="28" t="n">
        <v>0.96</v>
      </c>
      <c r="M36" s="28" t="n">
        <v>0.22</v>
      </c>
      <c r="N36" s="28" t="n">
        <v>3.11</v>
      </c>
      <c r="O36" s="29"/>
    </row>
    <row r="37" s="3" customFormat="true" ht="14.1" hidden="false" customHeight="true" outlineLevel="0" collapsed="false">
      <c r="A37" s="40" t="s">
        <v>67</v>
      </c>
      <c r="B37" s="41" t="s">
        <v>114</v>
      </c>
      <c r="C37" s="42" t="n">
        <v>18</v>
      </c>
      <c r="D37" s="43" t="n">
        <v>427.53</v>
      </c>
      <c r="E37" s="43" t="n">
        <v>1.54</v>
      </c>
      <c r="F37" s="43" t="n">
        <v>0</v>
      </c>
      <c r="G37" s="43" t="n">
        <v>0.23</v>
      </c>
      <c r="H37" s="43" t="n">
        <v>1.16</v>
      </c>
      <c r="I37" s="43" t="n">
        <v>1.39</v>
      </c>
      <c r="J37" s="43" t="n">
        <v>-0.15</v>
      </c>
      <c r="K37" s="43" t="n">
        <v>0.06</v>
      </c>
      <c r="L37" s="43" t="n">
        <v>1.2</v>
      </c>
      <c r="M37" s="43" t="n">
        <v>0.35</v>
      </c>
      <c r="N37" s="43" t="n">
        <v>4.96</v>
      </c>
      <c r="O37" s="44"/>
    </row>
    <row r="38" s="3" customFormat="true" ht="14.1" hidden="false" customHeight="true" outlineLevel="0" collapsed="false">
      <c r="A38" s="48"/>
      <c r="B38" s="144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136</v>
      </c>
      <c r="D39" s="56" t="s">
        <v>71</v>
      </c>
      <c r="E39" s="57" t="n">
        <v>4552</v>
      </c>
      <c r="F39" s="57" t="n">
        <v>0</v>
      </c>
      <c r="G39" s="57" t="n">
        <v>1070</v>
      </c>
      <c r="H39" s="57" t="n">
        <v>3481</v>
      </c>
      <c r="I39" s="58" t="n">
        <v>4551</v>
      </c>
      <c r="J39" s="59" t="n">
        <v>1.59</v>
      </c>
      <c r="K39" s="60" t="s">
        <v>71</v>
      </c>
      <c r="L39" s="58" t="n">
        <v>4617</v>
      </c>
      <c r="M39" s="60" t="s">
        <v>71</v>
      </c>
      <c r="N39" s="57" t="n">
        <v>15316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1.58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7)</f>
        <v>427.531</v>
      </c>
      <c r="E41" s="67" t="n">
        <f aca="false">AVERAGE(E8:E37)</f>
        <v>1.75666666666667</v>
      </c>
      <c r="F41" s="67" t="n">
        <f aca="false">AVERAGE(F8:F37)</f>
        <v>0</v>
      </c>
      <c r="G41" s="67" t="n">
        <f aca="false">AVERAGE(G8:G37)</f>
        <v>0.413333333333333</v>
      </c>
      <c r="H41" s="67" t="n">
        <f aca="false">AVERAGE(H8:H37)</f>
        <v>1.34366666666667</v>
      </c>
      <c r="I41" s="67" t="n">
        <f aca="false">AVERAGE(I8:I37)</f>
        <v>1.757</v>
      </c>
      <c r="J41" s="67" t="n">
        <f aca="false">AVERAGE(J8:J37)</f>
        <v>0.000333333333333335</v>
      </c>
      <c r="K41" s="67" t="n">
        <f aca="false">AVERAGE(K8:K37)</f>
        <v>0.0903333333333333</v>
      </c>
      <c r="L41" s="67" t="n">
        <f aca="false">AVERAGE(L8:L37)</f>
        <v>1.971</v>
      </c>
      <c r="M41" s="67" t="n">
        <f aca="false">AVERAGE(M8:M37)</f>
        <v>0.394666666666667</v>
      </c>
      <c r="N41" s="67" t="n">
        <f aca="false">AVERAGE(N8:N37)</f>
        <v>6.02433333333333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15</v>
      </c>
      <c r="D42" s="71" t="s">
        <v>182</v>
      </c>
      <c r="E42" s="71" t="s">
        <v>183</v>
      </c>
      <c r="F42" s="71" t="s">
        <v>77</v>
      </c>
      <c r="G42" s="71" t="s">
        <v>182</v>
      </c>
      <c r="H42" s="71" t="s">
        <v>184</v>
      </c>
      <c r="I42" s="71" t="s">
        <v>182</v>
      </c>
      <c r="J42" s="71" t="s">
        <v>185</v>
      </c>
      <c r="K42" s="71" t="s">
        <v>186</v>
      </c>
      <c r="L42" s="71" t="s">
        <v>186</v>
      </c>
      <c r="M42" s="71" t="s">
        <v>187</v>
      </c>
      <c r="N42" s="71" t="s">
        <v>187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47</v>
      </c>
      <c r="D43" s="75" t="n">
        <v>427.98</v>
      </c>
      <c r="E43" s="75" t="n">
        <v>9.89</v>
      </c>
      <c r="F43" s="75" t="n">
        <v>0</v>
      </c>
      <c r="G43" s="75" t="n">
        <v>3.53</v>
      </c>
      <c r="H43" s="75" t="n">
        <v>1.8</v>
      </c>
      <c r="I43" s="75" t="n">
        <v>4.8</v>
      </c>
      <c r="J43" s="76" t="n">
        <v>1.29</v>
      </c>
      <c r="K43" s="75" t="n">
        <v>0.45</v>
      </c>
      <c r="L43" s="75" t="n">
        <v>19.04</v>
      </c>
      <c r="M43" s="75" t="n">
        <v>0.88</v>
      </c>
      <c r="N43" s="75" t="n">
        <v>29.8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188</v>
      </c>
      <c r="E44" s="71" t="s">
        <v>189</v>
      </c>
      <c r="F44" s="71" t="s">
        <v>77</v>
      </c>
      <c r="G44" s="71" t="s">
        <v>188</v>
      </c>
      <c r="H44" s="71" t="s">
        <v>190</v>
      </c>
      <c r="I44" s="71" t="s">
        <v>191</v>
      </c>
      <c r="J44" s="71" t="s">
        <v>192</v>
      </c>
      <c r="K44" s="71" t="s">
        <v>193</v>
      </c>
      <c r="L44" s="71" t="s">
        <v>193</v>
      </c>
      <c r="M44" s="71" t="s">
        <v>194</v>
      </c>
      <c r="N44" s="71" t="s">
        <v>194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7.43</v>
      </c>
      <c r="E45" s="81" t="n">
        <v>1.29</v>
      </c>
      <c r="F45" s="81" t="n">
        <v>0</v>
      </c>
      <c r="G45" s="81" t="n">
        <v>0.05</v>
      </c>
      <c r="H45" s="81" t="n">
        <v>1.08</v>
      </c>
      <c r="I45" s="81" t="n">
        <v>1.25</v>
      </c>
      <c r="J45" s="33" t="n">
        <v>-6.2</v>
      </c>
      <c r="K45" s="81" t="n">
        <v>0</v>
      </c>
      <c r="L45" s="81" t="n">
        <v>0.65</v>
      </c>
      <c r="M45" s="81" t="n">
        <v>0.21</v>
      </c>
      <c r="N45" s="81" t="n">
        <v>2.97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4552</v>
      </c>
      <c r="F46" s="87" t="s">
        <v>93</v>
      </c>
      <c r="G46" s="87"/>
      <c r="H46" s="88"/>
      <c r="I46" s="86" t="n">
        <f aca="false">SUM(I47:I48)</f>
        <v>4551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68</v>
      </c>
      <c r="E47" s="97" t="n">
        <v>4552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4551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69</v>
      </c>
      <c r="F49" s="108" t="s">
        <v>103</v>
      </c>
      <c r="G49" s="108"/>
      <c r="H49" s="109"/>
      <c r="I49" s="107" t="n">
        <f aca="false">SUM(I50:I51)</f>
        <v>170</v>
      </c>
      <c r="J49" s="110" t="s">
        <v>104</v>
      </c>
      <c r="K49" s="108" t="s">
        <v>105</v>
      </c>
      <c r="L49" s="108"/>
      <c r="M49" s="111" t="s">
        <v>151</v>
      </c>
      <c r="N49" s="112" t="n">
        <v>0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133</v>
      </c>
      <c r="E50" s="97" t="n">
        <v>169</v>
      </c>
      <c r="F50" s="98" t="s">
        <v>106</v>
      </c>
      <c r="G50" s="98"/>
      <c r="H50" s="96" t="s">
        <v>195</v>
      </c>
      <c r="I50" s="97" t="n">
        <v>170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4721</v>
      </c>
      <c r="F52" s="145" t="s">
        <v>111</v>
      </c>
      <c r="G52" s="145"/>
      <c r="H52" s="146"/>
      <c r="I52" s="121" t="n">
        <f aca="false">SUM(I46,I49)</f>
        <v>4721</v>
      </c>
      <c r="J52" s="110"/>
      <c r="K52" s="122" t="s">
        <v>112</v>
      </c>
      <c r="L52" s="122"/>
      <c r="M52" s="124" t="s">
        <v>170</v>
      </c>
      <c r="N52" s="125" t="n">
        <v>4551</v>
      </c>
      <c r="O52" s="126"/>
    </row>
    <row r="53" s="94" customFormat="true" ht="14.1" hidden="false" customHeight="true" outlineLevel="0" collapsed="false">
      <c r="A53" s="127" t="s">
        <v>113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1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1" activeCellId="0" sqref="Q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89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117</v>
      </c>
      <c r="C8" s="22" t="n">
        <v>5</v>
      </c>
      <c r="D8" s="23" t="n">
        <v>427.55</v>
      </c>
      <c r="E8" s="23" t="n">
        <v>1.78</v>
      </c>
      <c r="F8" s="23" t="n">
        <v>0</v>
      </c>
      <c r="G8" s="23" t="n">
        <v>0.51</v>
      </c>
      <c r="H8" s="23" t="n">
        <v>1.23</v>
      </c>
      <c r="I8" s="23" t="n">
        <v>1.74</v>
      </c>
      <c r="J8" s="23" t="n">
        <v>-0.04</v>
      </c>
      <c r="K8" s="23" t="n">
        <v>0.06</v>
      </c>
      <c r="L8" s="23" t="n">
        <v>1.2</v>
      </c>
      <c r="M8" s="23" t="n">
        <v>0.41</v>
      </c>
      <c r="N8" s="23" t="n">
        <v>5.81</v>
      </c>
      <c r="O8" s="24"/>
    </row>
    <row r="9" s="3" customFormat="true" ht="14.1" hidden="false" customHeight="true" outlineLevel="0" collapsed="false">
      <c r="A9" s="25" t="s">
        <v>26</v>
      </c>
      <c r="B9" s="26" t="s">
        <v>154</v>
      </c>
      <c r="C9" s="27" t="n">
        <v>34</v>
      </c>
      <c r="D9" s="28" t="n">
        <v>427.71</v>
      </c>
      <c r="E9" s="28" t="n">
        <v>2.78</v>
      </c>
      <c r="F9" s="28" t="n">
        <v>0</v>
      </c>
      <c r="G9" s="28" t="n">
        <v>1.07</v>
      </c>
      <c r="H9" s="28" t="n">
        <v>1.35</v>
      </c>
      <c r="I9" s="28" t="n">
        <v>2.42</v>
      </c>
      <c r="J9" s="28" t="n">
        <v>-0.36</v>
      </c>
      <c r="K9" s="28" t="n">
        <v>0.12</v>
      </c>
      <c r="L9" s="28" t="n">
        <v>2.32</v>
      </c>
      <c r="M9" s="28" t="n">
        <v>0.65</v>
      </c>
      <c r="N9" s="28" t="n">
        <v>11.1</v>
      </c>
      <c r="O9" s="29"/>
    </row>
    <row r="10" s="3" customFormat="true" ht="14.1" hidden="false" customHeight="true" outlineLevel="0" collapsed="false">
      <c r="A10" s="25" t="s">
        <v>28</v>
      </c>
      <c r="B10" s="26" t="s">
        <v>117</v>
      </c>
      <c r="C10" s="27" t="n">
        <v>7</v>
      </c>
      <c r="D10" s="28" t="n">
        <v>427.56</v>
      </c>
      <c r="E10" s="28" t="n">
        <v>2.09</v>
      </c>
      <c r="F10" s="28" t="n">
        <v>0</v>
      </c>
      <c r="G10" s="28" t="n">
        <v>0.85</v>
      </c>
      <c r="H10" s="28" t="n">
        <v>1.56</v>
      </c>
      <c r="I10" s="28" t="n">
        <v>2.41</v>
      </c>
      <c r="J10" s="28" t="n">
        <v>0.32</v>
      </c>
      <c r="K10" s="28" t="n">
        <v>0.08</v>
      </c>
      <c r="L10" s="28" t="n">
        <v>1.52</v>
      </c>
      <c r="M10" s="28" t="n">
        <v>0.46</v>
      </c>
      <c r="N10" s="28" t="n">
        <v>6.52</v>
      </c>
      <c r="O10" s="29"/>
    </row>
    <row r="11" s="3" customFormat="true" ht="14.1" hidden="false" customHeight="true" outlineLevel="0" collapsed="false">
      <c r="A11" s="25" t="s">
        <v>30</v>
      </c>
      <c r="B11" s="26" t="s">
        <v>136</v>
      </c>
      <c r="C11" s="27" t="n">
        <v>0</v>
      </c>
      <c r="D11" s="28" t="n">
        <v>427.51</v>
      </c>
      <c r="E11" s="28" t="n">
        <v>1.68</v>
      </c>
      <c r="F11" s="28" t="n">
        <v>0</v>
      </c>
      <c r="G11" s="28" t="n">
        <v>0.34</v>
      </c>
      <c r="H11" s="28" t="n">
        <v>1.44</v>
      </c>
      <c r="I11" s="28" t="n">
        <v>1.78</v>
      </c>
      <c r="J11" s="28" t="n">
        <v>0.1</v>
      </c>
      <c r="K11" s="28" t="n">
        <v>0.06</v>
      </c>
      <c r="L11" s="28" t="n">
        <v>1.2</v>
      </c>
      <c r="M11" s="28" t="n">
        <v>0.39</v>
      </c>
      <c r="N11" s="28" t="n">
        <v>5.53</v>
      </c>
      <c r="O11" s="29"/>
    </row>
    <row r="12" s="3" customFormat="true" ht="14.1" hidden="false" customHeight="true" outlineLevel="0" collapsed="false">
      <c r="A12" s="30" t="s">
        <v>32</v>
      </c>
      <c r="B12" s="31" t="s">
        <v>47</v>
      </c>
      <c r="C12" s="32" t="n">
        <v>18</v>
      </c>
      <c r="D12" s="33" t="n">
        <v>427.56</v>
      </c>
      <c r="E12" s="33" t="n">
        <v>2.08</v>
      </c>
      <c r="F12" s="33" t="n">
        <v>0</v>
      </c>
      <c r="G12" s="33" t="n">
        <v>0.49</v>
      </c>
      <c r="H12" s="33" t="n">
        <v>1.48</v>
      </c>
      <c r="I12" s="33" t="n">
        <v>1.97</v>
      </c>
      <c r="J12" s="33" t="n">
        <v>-0.11</v>
      </c>
      <c r="K12" s="33" t="n">
        <v>0.09</v>
      </c>
      <c r="L12" s="33" t="n">
        <v>1.68</v>
      </c>
      <c r="M12" s="33" t="n">
        <v>0.43</v>
      </c>
      <c r="N12" s="33" t="n">
        <v>6.1</v>
      </c>
      <c r="O12" s="34"/>
    </row>
    <row r="13" s="3" customFormat="true" ht="14.1" hidden="false" customHeight="true" outlineLevel="0" collapsed="false">
      <c r="A13" s="35" t="s">
        <v>34</v>
      </c>
      <c r="B13" s="36" t="s">
        <v>68</v>
      </c>
      <c r="C13" s="37" t="n">
        <v>0</v>
      </c>
      <c r="D13" s="38" t="n">
        <v>427.5</v>
      </c>
      <c r="E13" s="38" t="n">
        <v>1.73</v>
      </c>
      <c r="F13" s="38" t="n">
        <v>0</v>
      </c>
      <c r="G13" s="38" t="n">
        <v>0.34</v>
      </c>
      <c r="H13" s="38" t="n">
        <v>1.52</v>
      </c>
      <c r="I13" s="38" t="n">
        <v>1.86</v>
      </c>
      <c r="J13" s="38" t="n">
        <v>0.13</v>
      </c>
      <c r="K13" s="38" t="n">
        <v>0.06</v>
      </c>
      <c r="L13" s="38" t="n">
        <v>1.2</v>
      </c>
      <c r="M13" s="38" t="n">
        <v>0.4</v>
      </c>
      <c r="N13" s="38" t="n">
        <v>5.67</v>
      </c>
      <c r="O13" s="39"/>
    </row>
    <row r="14" s="3" customFormat="true" ht="14.1" hidden="false" customHeight="true" outlineLevel="0" collapsed="false">
      <c r="A14" s="25" t="s">
        <v>35</v>
      </c>
      <c r="B14" s="26" t="s">
        <v>33</v>
      </c>
      <c r="C14" s="27" t="n">
        <v>2</v>
      </c>
      <c r="D14" s="28" t="n">
        <v>427.49</v>
      </c>
      <c r="E14" s="28" t="n">
        <v>1.56</v>
      </c>
      <c r="F14" s="28" t="n">
        <v>0</v>
      </c>
      <c r="G14" s="28" t="n">
        <v>0.22</v>
      </c>
      <c r="H14" s="28" t="n">
        <v>1.36</v>
      </c>
      <c r="I14" s="28" t="n">
        <v>1.58</v>
      </c>
      <c r="J14" s="28" t="n">
        <v>0.02</v>
      </c>
      <c r="K14" s="28" t="n">
        <v>0.06</v>
      </c>
      <c r="L14" s="28" t="n">
        <v>1.2</v>
      </c>
      <c r="M14" s="28" t="n">
        <v>0.36</v>
      </c>
      <c r="N14" s="28" t="n">
        <v>5.1</v>
      </c>
      <c r="O14" s="29"/>
    </row>
    <row r="15" s="3" customFormat="true" ht="14.1" hidden="false" customHeight="true" outlineLevel="0" collapsed="false">
      <c r="A15" s="25" t="s">
        <v>37</v>
      </c>
      <c r="B15" s="26" t="s">
        <v>55</v>
      </c>
      <c r="C15" s="27" t="n">
        <v>0</v>
      </c>
      <c r="D15" s="28" t="n">
        <v>427.48</v>
      </c>
      <c r="E15" s="28" t="n">
        <v>1.55</v>
      </c>
      <c r="F15" s="28" t="n">
        <v>0</v>
      </c>
      <c r="G15" s="28" t="n">
        <v>0.23</v>
      </c>
      <c r="H15" s="28" t="n">
        <v>1.34</v>
      </c>
      <c r="I15" s="28" t="n">
        <v>1.57</v>
      </c>
      <c r="J15" s="28" t="n">
        <v>0.02</v>
      </c>
      <c r="K15" s="28" t="n">
        <v>0.06</v>
      </c>
      <c r="L15" s="28" t="n">
        <v>1.2</v>
      </c>
      <c r="M15" s="28" t="n">
        <v>0.34</v>
      </c>
      <c r="N15" s="28" t="n">
        <v>4.82</v>
      </c>
      <c r="O15" s="29"/>
    </row>
    <row r="16" s="3" customFormat="true" ht="14.1" hidden="false" customHeight="true" outlineLevel="0" collapsed="false">
      <c r="A16" s="25" t="s">
        <v>38</v>
      </c>
      <c r="B16" s="26" t="s">
        <v>117</v>
      </c>
      <c r="C16" s="27" t="n">
        <v>15</v>
      </c>
      <c r="D16" s="28" t="n">
        <v>427.5</v>
      </c>
      <c r="E16" s="28" t="n">
        <v>1.56</v>
      </c>
      <c r="F16" s="28" t="n">
        <v>0</v>
      </c>
      <c r="G16" s="28" t="n">
        <v>0.21</v>
      </c>
      <c r="H16" s="28" t="n">
        <v>1.3</v>
      </c>
      <c r="I16" s="28" t="n">
        <v>1.51</v>
      </c>
      <c r="J16" s="28" t="n">
        <v>-0.05</v>
      </c>
      <c r="K16" s="28" t="n">
        <v>0.06</v>
      </c>
      <c r="L16" s="28" t="n">
        <v>1.2</v>
      </c>
      <c r="M16" s="28" t="n">
        <v>0.37</v>
      </c>
      <c r="N16" s="28" t="n">
        <v>5.24</v>
      </c>
      <c r="O16" s="29"/>
    </row>
    <row r="17" s="3" customFormat="true" ht="14.1" hidden="false" customHeight="true" outlineLevel="0" collapsed="false">
      <c r="A17" s="40" t="s">
        <v>39</v>
      </c>
      <c r="B17" s="41" t="s">
        <v>27</v>
      </c>
      <c r="C17" s="42" t="n">
        <v>0</v>
      </c>
      <c r="D17" s="43" t="n">
        <v>427.47</v>
      </c>
      <c r="E17" s="43" t="n">
        <v>1.47</v>
      </c>
      <c r="F17" s="43" t="n">
        <v>0</v>
      </c>
      <c r="G17" s="43" t="n">
        <v>0.2</v>
      </c>
      <c r="H17" s="43" t="n">
        <v>1.33</v>
      </c>
      <c r="I17" s="43" t="n">
        <v>1.53</v>
      </c>
      <c r="J17" s="43" t="n">
        <v>0.06</v>
      </c>
      <c r="K17" s="43" t="n">
        <v>0.04</v>
      </c>
      <c r="L17" s="43" t="n">
        <v>0.96</v>
      </c>
      <c r="M17" s="43" t="n">
        <v>0.33</v>
      </c>
      <c r="N17" s="43" t="n">
        <v>4.68</v>
      </c>
      <c r="O17" s="44"/>
    </row>
    <row r="18" s="3" customFormat="true" ht="14.1" hidden="false" customHeight="true" outlineLevel="0" collapsed="false">
      <c r="A18" s="20" t="s">
        <v>41</v>
      </c>
      <c r="B18" s="45" t="s">
        <v>117</v>
      </c>
      <c r="C18" s="46" t="n">
        <v>0</v>
      </c>
      <c r="D18" s="23" t="n">
        <v>427.46</v>
      </c>
      <c r="E18" s="23" t="n">
        <v>1.39</v>
      </c>
      <c r="F18" s="23" t="n">
        <v>0</v>
      </c>
      <c r="G18" s="23" t="n">
        <v>0.15</v>
      </c>
      <c r="H18" s="23" t="n">
        <v>1.26</v>
      </c>
      <c r="I18" s="23" t="n">
        <v>1.41</v>
      </c>
      <c r="J18" s="23" t="n">
        <v>0.02</v>
      </c>
      <c r="K18" s="23" t="n">
        <v>0.04</v>
      </c>
      <c r="L18" s="23" t="n">
        <v>0.96</v>
      </c>
      <c r="M18" s="23" t="n">
        <v>0.29</v>
      </c>
      <c r="N18" s="23" t="n">
        <v>4.11</v>
      </c>
      <c r="O18" s="24"/>
    </row>
    <row r="19" s="3" customFormat="true" ht="14.1" hidden="false" customHeight="true" outlineLevel="0" collapsed="false">
      <c r="A19" s="25" t="s">
        <v>43</v>
      </c>
      <c r="B19" s="26" t="s">
        <v>117</v>
      </c>
      <c r="C19" s="27" t="n">
        <v>0</v>
      </c>
      <c r="D19" s="28" t="n">
        <v>427.45</v>
      </c>
      <c r="E19" s="28" t="n">
        <v>1.35</v>
      </c>
      <c r="F19" s="28" t="n">
        <v>0</v>
      </c>
      <c r="G19" s="28" t="n">
        <v>0.12</v>
      </c>
      <c r="H19" s="28" t="n">
        <v>1.26</v>
      </c>
      <c r="I19" s="28" t="n">
        <v>1.38</v>
      </c>
      <c r="J19" s="28" t="n">
        <v>0.03</v>
      </c>
      <c r="K19" s="28" t="n">
        <v>0.04</v>
      </c>
      <c r="L19" s="28" t="n">
        <v>0.96</v>
      </c>
      <c r="M19" s="28" t="n">
        <v>0.28</v>
      </c>
      <c r="N19" s="28" t="n">
        <v>3.97</v>
      </c>
      <c r="O19" s="29"/>
    </row>
    <row r="20" s="3" customFormat="true" ht="14.1" hidden="false" customHeight="true" outlineLevel="0" collapsed="false">
      <c r="A20" s="25" t="s">
        <v>44</v>
      </c>
      <c r="B20" s="26" t="s">
        <v>117</v>
      </c>
      <c r="C20" s="27" t="n">
        <v>4</v>
      </c>
      <c r="D20" s="28" t="n">
        <v>427.45</v>
      </c>
      <c r="E20" s="28" t="n">
        <v>1.35</v>
      </c>
      <c r="F20" s="28" t="n">
        <v>0</v>
      </c>
      <c r="G20" s="28" t="n">
        <v>0.09</v>
      </c>
      <c r="H20" s="28" t="n">
        <v>1.26</v>
      </c>
      <c r="I20" s="28" t="n">
        <v>1.35</v>
      </c>
      <c r="J20" s="28" t="n">
        <v>0</v>
      </c>
      <c r="K20" s="28" t="n">
        <v>0.04</v>
      </c>
      <c r="L20" s="28" t="n">
        <v>0.96</v>
      </c>
      <c r="M20" s="28" t="n">
        <v>0.29</v>
      </c>
      <c r="N20" s="28" t="n">
        <v>4.11</v>
      </c>
      <c r="O20" s="29"/>
    </row>
    <row r="21" s="3" customFormat="true" ht="14.1" hidden="false" customHeight="true" outlineLevel="0" collapsed="false">
      <c r="A21" s="25" t="s">
        <v>46</v>
      </c>
      <c r="B21" s="26" t="s">
        <v>33</v>
      </c>
      <c r="C21" s="27" t="n">
        <v>2</v>
      </c>
      <c r="D21" s="28" t="n">
        <v>427.46</v>
      </c>
      <c r="E21" s="28" t="n">
        <v>1.31</v>
      </c>
      <c r="F21" s="28" t="n">
        <v>0</v>
      </c>
      <c r="G21" s="28" t="n">
        <v>0.1</v>
      </c>
      <c r="H21" s="28" t="n">
        <v>1.19</v>
      </c>
      <c r="I21" s="28" t="n">
        <v>1.29</v>
      </c>
      <c r="J21" s="28" t="n">
        <v>-0.02</v>
      </c>
      <c r="K21" s="28" t="n">
        <v>0.04</v>
      </c>
      <c r="L21" s="28" t="n">
        <v>0.96</v>
      </c>
      <c r="M21" s="28" t="n">
        <v>0.24</v>
      </c>
      <c r="N21" s="28" t="n">
        <v>3.4</v>
      </c>
      <c r="O21" s="29"/>
    </row>
    <row r="22" s="3" customFormat="true" ht="14.1" hidden="false" customHeight="true" outlineLevel="0" collapsed="false">
      <c r="A22" s="30" t="s">
        <v>48</v>
      </c>
      <c r="B22" s="31" t="s">
        <v>45</v>
      </c>
      <c r="C22" s="32" t="n">
        <v>18</v>
      </c>
      <c r="D22" s="33" t="n">
        <v>427.58</v>
      </c>
      <c r="E22" s="33" t="n">
        <v>1.6</v>
      </c>
      <c r="F22" s="33" t="n">
        <v>0</v>
      </c>
      <c r="G22" s="33" t="n">
        <v>0.19</v>
      </c>
      <c r="H22" s="33" t="n">
        <v>1.15</v>
      </c>
      <c r="I22" s="33" t="n">
        <v>1.34</v>
      </c>
      <c r="J22" s="33" t="n">
        <v>-0.26</v>
      </c>
      <c r="K22" s="33" t="n">
        <v>0.11</v>
      </c>
      <c r="L22" s="33" t="n">
        <v>2.08</v>
      </c>
      <c r="M22" s="33" t="n">
        <v>0.3</v>
      </c>
      <c r="N22" s="33" t="n">
        <v>4.25</v>
      </c>
      <c r="O22" s="34"/>
    </row>
    <row r="23" s="3" customFormat="true" ht="14.1" hidden="false" customHeight="true" outlineLevel="0" collapsed="false">
      <c r="A23" s="35" t="s">
        <v>50</v>
      </c>
      <c r="B23" s="36" t="s">
        <v>154</v>
      </c>
      <c r="C23" s="37" t="n">
        <v>34</v>
      </c>
      <c r="D23" s="38" t="n">
        <v>427.67</v>
      </c>
      <c r="E23" s="38" t="n">
        <v>2.77</v>
      </c>
      <c r="F23" s="38" t="n">
        <v>0</v>
      </c>
      <c r="G23" s="38" t="n">
        <v>1.18</v>
      </c>
      <c r="H23" s="38" t="n">
        <v>1.39</v>
      </c>
      <c r="I23" s="38" t="n">
        <v>2.57</v>
      </c>
      <c r="J23" s="38" t="n">
        <v>-0.2</v>
      </c>
      <c r="K23" s="38" t="n">
        <v>0.13</v>
      </c>
      <c r="L23" s="38" t="n">
        <v>2.57</v>
      </c>
      <c r="M23" s="38" t="n">
        <v>0.47</v>
      </c>
      <c r="N23" s="38" t="n">
        <v>6.66</v>
      </c>
      <c r="O23" s="39"/>
    </row>
    <row r="24" s="3" customFormat="true" ht="14.1" hidden="false" customHeight="true" outlineLevel="0" collapsed="false">
      <c r="A24" s="25" t="s">
        <v>51</v>
      </c>
      <c r="B24" s="26" t="s">
        <v>154</v>
      </c>
      <c r="C24" s="27" t="n">
        <v>84</v>
      </c>
      <c r="D24" s="28" t="n">
        <v>428.06</v>
      </c>
      <c r="E24" s="28" t="n">
        <v>6.5</v>
      </c>
      <c r="F24" s="28" t="n">
        <v>0</v>
      </c>
      <c r="G24" s="28" t="n">
        <v>3.88</v>
      </c>
      <c r="H24" s="28" t="n">
        <v>1.75</v>
      </c>
      <c r="I24" s="28" t="n">
        <v>5.63</v>
      </c>
      <c r="J24" s="28" t="n">
        <v>-0.87</v>
      </c>
      <c r="K24" s="28" t="n">
        <v>0.26</v>
      </c>
      <c r="L24" s="28" t="n">
        <v>7.21</v>
      </c>
      <c r="M24" s="28" t="n">
        <v>0.94</v>
      </c>
      <c r="N24" s="28" t="n">
        <v>35.43</v>
      </c>
      <c r="O24" s="29"/>
    </row>
    <row r="25" s="3" customFormat="true" ht="14.1" hidden="false" customHeight="true" outlineLevel="0" collapsed="false">
      <c r="A25" s="25" t="s">
        <v>52</v>
      </c>
      <c r="B25" s="26" t="s">
        <v>154</v>
      </c>
      <c r="C25" s="27" t="n">
        <v>173</v>
      </c>
      <c r="D25" s="28" t="n">
        <v>429.3</v>
      </c>
      <c r="E25" s="28" t="n">
        <v>13.04</v>
      </c>
      <c r="F25" s="28" t="n">
        <v>0</v>
      </c>
      <c r="G25" s="28" t="n">
        <v>8.91</v>
      </c>
      <c r="H25" s="28" t="n">
        <v>1.25</v>
      </c>
      <c r="I25" s="28" t="n">
        <v>10.16</v>
      </c>
      <c r="J25" s="28" t="n">
        <v>-2.88</v>
      </c>
      <c r="K25" s="28" t="n">
        <v>0.73</v>
      </c>
      <c r="L25" s="28" t="n">
        <v>42.38</v>
      </c>
      <c r="M25" s="28" t="n">
        <v>1.32</v>
      </c>
      <c r="N25" s="28" t="n">
        <v>82.74</v>
      </c>
      <c r="O25" s="29"/>
    </row>
    <row r="26" s="3" customFormat="true" ht="14.1" hidden="false" customHeight="true" outlineLevel="0" collapsed="false">
      <c r="A26" s="25" t="s">
        <v>53</v>
      </c>
      <c r="B26" s="26" t="s">
        <v>47</v>
      </c>
      <c r="C26" s="27" t="n">
        <v>85</v>
      </c>
      <c r="D26" s="28" t="n">
        <v>428.84</v>
      </c>
      <c r="E26" s="28" t="n">
        <v>23.07</v>
      </c>
      <c r="F26" s="28" t="n">
        <v>0</v>
      </c>
      <c r="G26" s="28" t="n">
        <v>24.14</v>
      </c>
      <c r="H26" s="28" t="n">
        <v>0</v>
      </c>
      <c r="I26" s="28" t="n">
        <v>24.14</v>
      </c>
      <c r="J26" s="28" t="n">
        <v>1.07</v>
      </c>
      <c r="K26" s="28" t="n">
        <v>0.52</v>
      </c>
      <c r="L26" s="28" t="n">
        <v>24.53</v>
      </c>
      <c r="M26" s="28" t="n">
        <v>1.29</v>
      </c>
      <c r="N26" s="28" t="n">
        <v>77.99</v>
      </c>
      <c r="O26" s="29"/>
    </row>
    <row r="27" s="3" customFormat="true" ht="14.1" hidden="false" customHeight="true" outlineLevel="0" collapsed="false">
      <c r="A27" s="40" t="s">
        <v>54</v>
      </c>
      <c r="B27" s="41" t="s">
        <v>45</v>
      </c>
      <c r="C27" s="42" t="n">
        <v>4</v>
      </c>
      <c r="D27" s="43" t="n">
        <v>428.44</v>
      </c>
      <c r="E27" s="43" t="n">
        <v>9.44</v>
      </c>
      <c r="F27" s="43" t="n">
        <v>0</v>
      </c>
      <c r="G27" s="43" t="n">
        <v>10.37</v>
      </c>
      <c r="H27" s="43" t="n">
        <v>0</v>
      </c>
      <c r="I27" s="43" t="n">
        <v>10.37</v>
      </c>
      <c r="J27" s="43" t="n">
        <v>0.93</v>
      </c>
      <c r="K27" s="43" t="n">
        <v>0.42</v>
      </c>
      <c r="L27" s="43" t="n">
        <v>16.82</v>
      </c>
      <c r="M27" s="43" t="n">
        <v>1.06</v>
      </c>
      <c r="N27" s="43" t="n">
        <v>47.46</v>
      </c>
      <c r="O27" s="44"/>
    </row>
    <row r="28" s="3" customFormat="true" ht="14.1" hidden="false" customHeight="true" outlineLevel="0" collapsed="false">
      <c r="A28" s="20" t="s">
        <v>56</v>
      </c>
      <c r="B28" s="45" t="s">
        <v>114</v>
      </c>
      <c r="C28" s="46" t="n">
        <v>40</v>
      </c>
      <c r="D28" s="23" t="n">
        <v>428.25</v>
      </c>
      <c r="E28" s="23" t="n">
        <v>8.9</v>
      </c>
      <c r="F28" s="23" t="n">
        <v>0</v>
      </c>
      <c r="G28" s="23" t="n">
        <v>8.59</v>
      </c>
      <c r="H28" s="23" t="n">
        <v>0.75</v>
      </c>
      <c r="I28" s="23" t="n">
        <v>9.34</v>
      </c>
      <c r="J28" s="23" t="n">
        <v>0.44</v>
      </c>
      <c r="K28" s="23" t="n">
        <v>0.39</v>
      </c>
      <c r="L28" s="23" t="n">
        <v>14.68</v>
      </c>
      <c r="M28" s="23" t="n">
        <v>1.05</v>
      </c>
      <c r="N28" s="23" t="n">
        <v>46.48</v>
      </c>
      <c r="O28" s="24"/>
    </row>
    <row r="29" s="3" customFormat="true" ht="14.1" hidden="false" customHeight="true" outlineLevel="0" collapsed="false">
      <c r="A29" s="25" t="s">
        <v>57</v>
      </c>
      <c r="B29" s="26" t="s">
        <v>33</v>
      </c>
      <c r="C29" s="27" t="n">
        <v>0</v>
      </c>
      <c r="D29" s="28" t="n">
        <v>428</v>
      </c>
      <c r="E29" s="28" t="n">
        <v>6.51</v>
      </c>
      <c r="F29" s="28" t="n">
        <v>0</v>
      </c>
      <c r="G29" s="28" t="n">
        <v>4.8</v>
      </c>
      <c r="H29" s="28" t="n">
        <v>2.29</v>
      </c>
      <c r="I29" s="28" t="n">
        <v>7.09</v>
      </c>
      <c r="J29" s="28" t="n">
        <v>0.58</v>
      </c>
      <c r="K29" s="28" t="n">
        <v>0.33</v>
      </c>
      <c r="L29" s="28" t="n">
        <v>10.9</v>
      </c>
      <c r="M29" s="28" t="n">
        <v>0.96</v>
      </c>
      <c r="N29" s="28" t="n">
        <v>37.35</v>
      </c>
      <c r="O29" s="29"/>
    </row>
    <row r="30" s="3" customFormat="true" ht="14.1" hidden="false" customHeight="true" outlineLevel="0" collapsed="false">
      <c r="A30" s="25" t="s">
        <v>59</v>
      </c>
      <c r="B30" s="26" t="s">
        <v>45</v>
      </c>
      <c r="C30" s="27" t="n">
        <v>12</v>
      </c>
      <c r="D30" s="28" t="n">
        <v>427.9</v>
      </c>
      <c r="E30" s="28" t="n">
        <v>5.56</v>
      </c>
      <c r="F30" s="28" t="n">
        <v>0</v>
      </c>
      <c r="G30" s="28" t="n">
        <v>3.11</v>
      </c>
      <c r="H30" s="28" t="n">
        <v>2.66</v>
      </c>
      <c r="I30" s="28" t="n">
        <v>5.77</v>
      </c>
      <c r="J30" s="28" t="n">
        <v>0.21</v>
      </c>
      <c r="K30" s="28" t="n">
        <v>0.35</v>
      </c>
      <c r="L30" s="28" t="n">
        <v>12.05</v>
      </c>
      <c r="M30" s="28" t="n">
        <v>0.95</v>
      </c>
      <c r="N30" s="28" t="n">
        <v>36.29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114</v>
      </c>
      <c r="C31" s="27" t="n">
        <v>21</v>
      </c>
      <c r="D31" s="28" t="n">
        <v>427.87</v>
      </c>
      <c r="E31" s="28" t="n">
        <v>5.76</v>
      </c>
      <c r="F31" s="28" t="n">
        <v>0</v>
      </c>
      <c r="G31" s="28" t="n">
        <v>3.03</v>
      </c>
      <c r="H31" s="28" t="n">
        <v>2.8</v>
      </c>
      <c r="I31" s="28" t="n">
        <v>5.83</v>
      </c>
      <c r="J31" s="28" t="n">
        <v>0.07</v>
      </c>
      <c r="K31" s="28" t="n">
        <v>0.3</v>
      </c>
      <c r="L31" s="28" t="n">
        <v>9.18</v>
      </c>
      <c r="M31" s="28" t="n">
        <v>0.9</v>
      </c>
      <c r="N31" s="28" t="n">
        <v>32</v>
      </c>
      <c r="O31" s="29"/>
    </row>
    <row r="32" s="3" customFormat="true" ht="14.1" hidden="false" customHeight="true" outlineLevel="0" collapsed="false">
      <c r="A32" s="30" t="s">
        <v>62</v>
      </c>
      <c r="B32" s="31" t="s">
        <v>27</v>
      </c>
      <c r="C32" s="32" t="n">
        <v>3</v>
      </c>
      <c r="D32" s="33" t="n">
        <v>427.77</v>
      </c>
      <c r="E32" s="33" t="n">
        <v>4.79</v>
      </c>
      <c r="F32" s="33" t="n">
        <v>0</v>
      </c>
      <c r="G32" s="33" t="n">
        <v>2.21</v>
      </c>
      <c r="H32" s="33" t="n">
        <v>2.79</v>
      </c>
      <c r="I32" s="33" t="n">
        <v>5</v>
      </c>
      <c r="J32" s="33" t="n">
        <v>0.21</v>
      </c>
      <c r="K32" s="33" t="n">
        <v>0.28</v>
      </c>
      <c r="L32" s="33" t="n">
        <v>8.2</v>
      </c>
      <c r="M32" s="33" t="n">
        <v>0.84</v>
      </c>
      <c r="N32" s="33" t="n">
        <v>25.53</v>
      </c>
      <c r="O32" s="34"/>
    </row>
    <row r="33" s="3" customFormat="true" ht="14.1" hidden="false" customHeight="true" outlineLevel="0" collapsed="false">
      <c r="A33" s="35" t="s">
        <v>63</v>
      </c>
      <c r="B33" s="36" t="s">
        <v>49</v>
      </c>
      <c r="C33" s="37" t="n">
        <v>0</v>
      </c>
      <c r="D33" s="38" t="n">
        <v>427.7</v>
      </c>
      <c r="E33" s="38" t="n">
        <v>4.19</v>
      </c>
      <c r="F33" s="38" t="n">
        <v>0</v>
      </c>
      <c r="G33" s="38" t="n">
        <v>1.55</v>
      </c>
      <c r="H33" s="38" t="n">
        <v>2.79</v>
      </c>
      <c r="I33" s="38" t="n">
        <v>4.34</v>
      </c>
      <c r="J33" s="38" t="n">
        <v>0.15</v>
      </c>
      <c r="K33" s="38" t="n">
        <v>0.24</v>
      </c>
      <c r="L33" s="38" t="n">
        <v>6.31</v>
      </c>
      <c r="M33" s="38" t="n">
        <v>0.8</v>
      </c>
      <c r="N33" s="38" t="n">
        <v>21.66</v>
      </c>
      <c r="O33" s="39"/>
    </row>
    <row r="34" s="3" customFormat="true" ht="14.1" hidden="false" customHeight="true" outlineLevel="0" collapsed="false">
      <c r="A34" s="25" t="s">
        <v>64</v>
      </c>
      <c r="B34" s="26" t="s">
        <v>49</v>
      </c>
      <c r="C34" s="27" t="n">
        <v>0</v>
      </c>
      <c r="D34" s="28" t="n">
        <v>427.64</v>
      </c>
      <c r="E34" s="28" t="n">
        <v>3.78</v>
      </c>
      <c r="F34" s="28" t="n">
        <v>0</v>
      </c>
      <c r="G34" s="28" t="n">
        <v>1.12</v>
      </c>
      <c r="H34" s="28" t="n">
        <v>2.79</v>
      </c>
      <c r="I34" s="28" t="n">
        <v>3.91</v>
      </c>
      <c r="J34" s="28" t="n">
        <v>0.13</v>
      </c>
      <c r="K34" s="28" t="n">
        <v>0.22</v>
      </c>
      <c r="L34" s="28" t="n">
        <v>5.5</v>
      </c>
      <c r="M34" s="28" t="n">
        <v>0.75</v>
      </c>
      <c r="N34" s="28" t="n">
        <v>19</v>
      </c>
      <c r="O34" s="29"/>
    </row>
    <row r="35" s="3" customFormat="true" ht="14.1" hidden="false" customHeight="true" outlineLevel="0" collapsed="false">
      <c r="A35" s="25" t="s">
        <v>65</v>
      </c>
      <c r="B35" s="26" t="s">
        <v>55</v>
      </c>
      <c r="C35" s="27" t="n">
        <v>0</v>
      </c>
      <c r="D35" s="28" t="n">
        <v>427.6</v>
      </c>
      <c r="E35" s="28" t="n">
        <v>3.44</v>
      </c>
      <c r="F35" s="28" t="n">
        <v>0</v>
      </c>
      <c r="G35" s="28" t="n">
        <v>0.82</v>
      </c>
      <c r="H35" s="28" t="n">
        <v>2.71</v>
      </c>
      <c r="I35" s="28" t="n">
        <v>3.53</v>
      </c>
      <c r="J35" s="28" t="n">
        <v>0.09</v>
      </c>
      <c r="K35" s="28" t="n">
        <v>0.21</v>
      </c>
      <c r="L35" s="28" t="n">
        <v>5.09</v>
      </c>
      <c r="M35" s="28" t="n">
        <v>0.72</v>
      </c>
      <c r="N35" s="28" t="n">
        <v>15.82</v>
      </c>
      <c r="O35" s="29"/>
    </row>
    <row r="36" s="3" customFormat="true" ht="14.1" hidden="false" customHeight="true" outlineLevel="0" collapsed="false">
      <c r="A36" s="25" t="s">
        <v>66</v>
      </c>
      <c r="B36" s="26" t="s">
        <v>117</v>
      </c>
      <c r="C36" s="27" t="n">
        <v>4</v>
      </c>
      <c r="D36" s="28" t="n">
        <v>427.6</v>
      </c>
      <c r="E36" s="28" t="n">
        <v>3.31</v>
      </c>
      <c r="F36" s="28" t="n">
        <v>0</v>
      </c>
      <c r="G36" s="28" t="n">
        <v>0.72</v>
      </c>
      <c r="H36" s="28" t="n">
        <v>2.59</v>
      </c>
      <c r="I36" s="28" t="n">
        <v>3.31</v>
      </c>
      <c r="J36" s="28" t="n">
        <v>0</v>
      </c>
      <c r="K36" s="28" t="n">
        <v>0.2</v>
      </c>
      <c r="L36" s="28" t="n">
        <v>4.68</v>
      </c>
      <c r="M36" s="28" t="n">
        <v>0.72</v>
      </c>
      <c r="N36" s="28" t="n">
        <v>15.82</v>
      </c>
      <c r="O36" s="29"/>
    </row>
    <row r="37" s="3" customFormat="true" ht="14.1" hidden="false" customHeight="true" outlineLevel="0" collapsed="false">
      <c r="A37" s="40" t="s">
        <v>67</v>
      </c>
      <c r="B37" s="41" t="s">
        <v>196</v>
      </c>
      <c r="C37" s="42" t="n">
        <v>0</v>
      </c>
      <c r="D37" s="43" t="n">
        <v>427.56</v>
      </c>
      <c r="E37" s="43" t="n">
        <v>3.01</v>
      </c>
      <c r="F37" s="43" t="n">
        <v>0</v>
      </c>
      <c r="G37" s="43" t="n">
        <v>0.58</v>
      </c>
      <c r="H37" s="43" t="n">
        <v>2.52</v>
      </c>
      <c r="I37" s="43" t="n">
        <v>3.1</v>
      </c>
      <c r="J37" s="43" t="n">
        <v>0.09</v>
      </c>
      <c r="K37" s="43" t="n">
        <v>0.19</v>
      </c>
      <c r="L37" s="43" t="n">
        <v>4.35</v>
      </c>
      <c r="M37" s="43" t="n">
        <v>0.7</v>
      </c>
      <c r="N37" s="43" t="n">
        <v>13.7</v>
      </c>
      <c r="O37" s="44"/>
    </row>
    <row r="38" s="3" customFormat="true" ht="14.1" hidden="false" customHeight="true" outlineLevel="0" collapsed="false">
      <c r="A38" s="48" t="s">
        <v>69</v>
      </c>
      <c r="B38" s="49" t="s">
        <v>27</v>
      </c>
      <c r="C38" s="50" t="n">
        <v>2</v>
      </c>
      <c r="D38" s="51" t="n">
        <v>427.54</v>
      </c>
      <c r="E38" s="51" t="n">
        <v>2.81</v>
      </c>
      <c r="F38" s="51" t="n">
        <v>0</v>
      </c>
      <c r="G38" s="51" t="n">
        <v>0.46</v>
      </c>
      <c r="H38" s="51" t="n">
        <v>2.39</v>
      </c>
      <c r="I38" s="51" t="n">
        <v>2.85</v>
      </c>
      <c r="J38" s="51" t="n">
        <v>0.04</v>
      </c>
      <c r="K38" s="51" t="n">
        <v>0.18</v>
      </c>
      <c r="L38" s="51" t="n">
        <v>4.03</v>
      </c>
      <c r="M38" s="51" t="n">
        <v>0.68</v>
      </c>
      <c r="N38" s="51" t="n">
        <v>12.66</v>
      </c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567</v>
      </c>
      <c r="D39" s="56" t="s">
        <v>71</v>
      </c>
      <c r="E39" s="57" t="n">
        <v>11415</v>
      </c>
      <c r="F39" s="57" t="n">
        <v>0</v>
      </c>
      <c r="G39" s="57" t="n">
        <v>6962</v>
      </c>
      <c r="H39" s="57" t="n">
        <v>4451</v>
      </c>
      <c r="I39" s="58" t="n">
        <v>11413</v>
      </c>
      <c r="J39" s="59" t="n">
        <v>4.71</v>
      </c>
      <c r="K39" s="60" t="s">
        <v>71</v>
      </c>
      <c r="L39" s="58" t="n">
        <v>18304</v>
      </c>
      <c r="M39" s="60" t="s">
        <v>71</v>
      </c>
      <c r="N39" s="57" t="n">
        <v>55089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4.79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8)</f>
        <v>427.757096774194</v>
      </c>
      <c r="E41" s="67" t="n">
        <f aca="false">AVERAGE(E8:E38)</f>
        <v>4.26322580645161</v>
      </c>
      <c r="F41" s="67" t="n">
        <f aca="false">AVERAGE(F8:F38)</f>
        <v>0</v>
      </c>
      <c r="G41" s="67" t="n">
        <f aca="false">AVERAGE(G8:G38)</f>
        <v>2.59935483870968</v>
      </c>
      <c r="H41" s="67" t="n">
        <f aca="false">AVERAGE(H8:H38)</f>
        <v>1.66129032258065</v>
      </c>
      <c r="I41" s="67" t="n">
        <f aca="false">AVERAGE(I8:I38)</f>
        <v>4.26064516129032</v>
      </c>
      <c r="J41" s="67" t="n">
        <f aca="false">AVERAGE(J8:J38)</f>
        <v>-0.00258064516129032</v>
      </c>
      <c r="K41" s="67" t="n">
        <f aca="false">AVERAGE(K8:K38)</f>
        <v>0.190645161290323</v>
      </c>
      <c r="L41" s="67" t="n">
        <f aca="false">AVERAGE(L8:L38)</f>
        <v>6.38967741935484</v>
      </c>
      <c r="M41" s="67" t="n">
        <f aca="false">AVERAGE(M8:M38)</f>
        <v>0.635161290322581</v>
      </c>
      <c r="N41" s="67" t="n">
        <f aca="false">AVERAGE(N8:N38)</f>
        <v>19.5806451612903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18</v>
      </c>
      <c r="D42" s="71" t="s">
        <v>197</v>
      </c>
      <c r="E42" s="71" t="s">
        <v>198</v>
      </c>
      <c r="F42" s="71" t="s">
        <v>77</v>
      </c>
      <c r="G42" s="71" t="s">
        <v>197</v>
      </c>
      <c r="H42" s="71" t="s">
        <v>199</v>
      </c>
      <c r="I42" s="71" t="s">
        <v>197</v>
      </c>
      <c r="J42" s="71" t="s">
        <v>200</v>
      </c>
      <c r="K42" s="71" t="s">
        <v>201</v>
      </c>
      <c r="L42" s="71" t="s">
        <v>201</v>
      </c>
      <c r="M42" s="71" t="s">
        <v>202</v>
      </c>
      <c r="N42" s="71" t="s">
        <v>202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173</v>
      </c>
      <c r="D43" s="75" t="n">
        <v>430.15</v>
      </c>
      <c r="E43" s="75" t="n">
        <v>54.31</v>
      </c>
      <c r="F43" s="75" t="n">
        <v>0</v>
      </c>
      <c r="G43" s="75" t="n">
        <v>36.54</v>
      </c>
      <c r="H43" s="75" t="n">
        <v>2.82</v>
      </c>
      <c r="I43" s="75" t="n">
        <v>36.54</v>
      </c>
      <c r="J43" s="76" t="n">
        <v>8.4</v>
      </c>
      <c r="K43" s="75" t="n">
        <v>1.18</v>
      </c>
      <c r="L43" s="75" t="n">
        <v>92.88</v>
      </c>
      <c r="M43" s="75" t="n">
        <v>1.76</v>
      </c>
      <c r="N43" s="75" t="n">
        <v>191.2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203</v>
      </c>
      <c r="E44" s="71" t="s">
        <v>204</v>
      </c>
      <c r="F44" s="71" t="s">
        <v>77</v>
      </c>
      <c r="G44" s="71" t="s">
        <v>203</v>
      </c>
      <c r="H44" s="71" t="s">
        <v>205</v>
      </c>
      <c r="I44" s="71" t="s">
        <v>206</v>
      </c>
      <c r="J44" s="71" t="s">
        <v>198</v>
      </c>
      <c r="K44" s="71" t="s">
        <v>207</v>
      </c>
      <c r="L44" s="71" t="s">
        <v>207</v>
      </c>
      <c r="M44" s="71" t="s">
        <v>208</v>
      </c>
      <c r="N44" s="71" t="s">
        <v>208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7.45</v>
      </c>
      <c r="E45" s="81" t="n">
        <v>1.29</v>
      </c>
      <c r="F45" s="81" t="n">
        <v>0</v>
      </c>
      <c r="G45" s="81" t="n">
        <v>0.09</v>
      </c>
      <c r="H45" s="81" t="n">
        <v>0</v>
      </c>
      <c r="I45" s="81" t="n">
        <v>1.19</v>
      </c>
      <c r="J45" s="33" t="n">
        <v>-25.03</v>
      </c>
      <c r="K45" s="81" t="n">
        <v>0.01</v>
      </c>
      <c r="L45" s="81" t="n">
        <v>0.73</v>
      </c>
      <c r="M45" s="81" t="n">
        <v>0.2</v>
      </c>
      <c r="N45" s="81" t="n">
        <v>2.83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11415</v>
      </c>
      <c r="F46" s="87" t="s">
        <v>93</v>
      </c>
      <c r="G46" s="87"/>
      <c r="H46" s="88"/>
      <c r="I46" s="86" t="n">
        <f aca="false">SUM(I47:I48)</f>
        <v>11413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11415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11413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733</v>
      </c>
      <c r="F49" s="108" t="s">
        <v>103</v>
      </c>
      <c r="G49" s="108"/>
      <c r="H49" s="109"/>
      <c r="I49" s="107" t="n">
        <f aca="false">SUM(I50:I51)</f>
        <v>735</v>
      </c>
      <c r="J49" s="110" t="s">
        <v>104</v>
      </c>
      <c r="K49" s="108" t="s">
        <v>105</v>
      </c>
      <c r="L49" s="108"/>
      <c r="M49" s="111" t="s">
        <v>151</v>
      </c>
      <c r="N49" s="112" t="n">
        <v>0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134</v>
      </c>
      <c r="E50" s="97" t="n">
        <v>733</v>
      </c>
      <c r="F50" s="98" t="s">
        <v>106</v>
      </c>
      <c r="G50" s="98"/>
      <c r="H50" s="96" t="s">
        <v>209</v>
      </c>
      <c r="I50" s="97" t="n">
        <v>735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12148</v>
      </c>
      <c r="F52" s="122" t="s">
        <v>111</v>
      </c>
      <c r="G52" s="122"/>
      <c r="H52" s="123" t="n">
        <f aca="false">SUM(I46,I49)</f>
        <v>12148</v>
      </c>
      <c r="I52" s="123"/>
      <c r="J52" s="110"/>
      <c r="K52" s="122" t="s">
        <v>112</v>
      </c>
      <c r="L52" s="122"/>
      <c r="M52" s="124" t="s">
        <v>153</v>
      </c>
      <c r="N52" s="125" t="n">
        <v>11413</v>
      </c>
      <c r="O52" s="126"/>
    </row>
    <row r="53" s="94" customFormat="true" ht="14.1" hidden="false" customHeight="true" outlineLevel="0" collapsed="false">
      <c r="A53" s="127" t="s">
        <v>113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49" activeCellId="0" sqref="N49:N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930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7</v>
      </c>
      <c r="C8" s="22" t="n">
        <v>0</v>
      </c>
      <c r="D8" s="23" t="n">
        <v>427.53</v>
      </c>
      <c r="E8" s="23" t="n">
        <v>2.7</v>
      </c>
      <c r="F8" s="23" t="n">
        <v>0</v>
      </c>
      <c r="G8" s="23" t="n">
        <v>0.41</v>
      </c>
      <c r="H8" s="23" t="n">
        <v>2.31</v>
      </c>
      <c r="I8" s="23" t="n">
        <v>2.72</v>
      </c>
      <c r="J8" s="23" t="n">
        <v>0.02</v>
      </c>
      <c r="K8" s="23" t="n">
        <v>0.16</v>
      </c>
      <c r="L8" s="23" t="n">
        <v>3.38</v>
      </c>
      <c r="M8" s="23" t="n">
        <v>0.67</v>
      </c>
      <c r="N8" s="23" t="n">
        <v>12.14</v>
      </c>
      <c r="O8" s="24"/>
    </row>
    <row r="9" s="3" customFormat="true" ht="14.1" hidden="false" customHeight="true" outlineLevel="0" collapsed="false">
      <c r="A9" s="25" t="s">
        <v>26</v>
      </c>
      <c r="B9" s="26" t="s">
        <v>49</v>
      </c>
      <c r="C9" s="27" t="n">
        <v>0</v>
      </c>
      <c r="D9" s="28" t="n">
        <v>427.51</v>
      </c>
      <c r="E9" s="28" t="n">
        <v>2.51</v>
      </c>
      <c r="F9" s="28" t="n">
        <v>0</v>
      </c>
      <c r="G9" s="28" t="n">
        <v>0.34</v>
      </c>
      <c r="H9" s="28" t="n">
        <v>2.22</v>
      </c>
      <c r="I9" s="28" t="n">
        <v>2.56</v>
      </c>
      <c r="J9" s="28" t="n">
        <v>0.05</v>
      </c>
      <c r="K9" s="28" t="n">
        <v>0.15</v>
      </c>
      <c r="L9" s="28" t="n">
        <v>3.05</v>
      </c>
      <c r="M9" s="28" t="n">
        <v>0.66</v>
      </c>
      <c r="N9" s="28" t="n">
        <v>11.62</v>
      </c>
      <c r="O9" s="29"/>
    </row>
    <row r="10" s="3" customFormat="true" ht="14.1" hidden="false" customHeight="true" outlineLevel="0" collapsed="false">
      <c r="A10" s="25" t="s">
        <v>28</v>
      </c>
      <c r="B10" s="26" t="s">
        <v>25</v>
      </c>
      <c r="C10" s="27" t="n">
        <v>0</v>
      </c>
      <c r="D10" s="28" t="n">
        <v>427.5</v>
      </c>
      <c r="E10" s="28" t="n">
        <v>2.36</v>
      </c>
      <c r="F10" s="28" t="n">
        <v>0</v>
      </c>
      <c r="G10" s="28" t="n">
        <v>0.27</v>
      </c>
      <c r="H10" s="28" t="n">
        <v>2.12</v>
      </c>
      <c r="I10" s="28" t="n">
        <v>2.39</v>
      </c>
      <c r="J10" s="28" t="n">
        <v>0.03</v>
      </c>
      <c r="K10" s="28" t="n">
        <v>0.14</v>
      </c>
      <c r="L10" s="28" t="n">
        <v>2.81</v>
      </c>
      <c r="M10" s="28" t="n">
        <v>0.65</v>
      </c>
      <c r="N10" s="28" t="n">
        <v>11.1</v>
      </c>
      <c r="O10" s="29"/>
    </row>
    <row r="11" s="3" customFormat="true" ht="14.1" hidden="false" customHeight="true" outlineLevel="0" collapsed="false">
      <c r="A11" s="25" t="s">
        <v>30</v>
      </c>
      <c r="B11" s="26" t="s">
        <v>25</v>
      </c>
      <c r="C11" s="27" t="n">
        <v>0</v>
      </c>
      <c r="D11" s="28" t="n">
        <v>427.49</v>
      </c>
      <c r="E11" s="28" t="n">
        <v>2.24</v>
      </c>
      <c r="F11" s="28" t="n">
        <v>0</v>
      </c>
      <c r="G11" s="28" t="n">
        <v>0.24</v>
      </c>
      <c r="H11" s="28" t="n">
        <v>2.02</v>
      </c>
      <c r="I11" s="28" t="n">
        <v>2.26</v>
      </c>
      <c r="J11" s="28" t="n">
        <v>0.02</v>
      </c>
      <c r="K11" s="28" t="n">
        <v>0.13</v>
      </c>
      <c r="L11" s="28" t="n">
        <v>2.57</v>
      </c>
      <c r="M11" s="28" t="n">
        <v>0.64</v>
      </c>
      <c r="N11" s="28" t="n">
        <v>10.58</v>
      </c>
      <c r="O11" s="29"/>
    </row>
    <row r="12" s="3" customFormat="true" ht="14.1" hidden="false" customHeight="true" outlineLevel="0" collapsed="false">
      <c r="A12" s="30" t="s">
        <v>32</v>
      </c>
      <c r="B12" s="31" t="s">
        <v>25</v>
      </c>
      <c r="C12" s="32" t="n">
        <v>0</v>
      </c>
      <c r="D12" s="33" t="n">
        <v>427.48</v>
      </c>
      <c r="E12" s="33" t="n">
        <v>2.17</v>
      </c>
      <c r="F12" s="33" t="n">
        <v>0</v>
      </c>
      <c r="G12" s="33" t="n">
        <v>0.21</v>
      </c>
      <c r="H12" s="33" t="n">
        <v>1.98</v>
      </c>
      <c r="I12" s="33" t="n">
        <v>2.19</v>
      </c>
      <c r="J12" s="33" t="n">
        <v>0.02</v>
      </c>
      <c r="K12" s="33" t="n">
        <v>0.12</v>
      </c>
      <c r="L12" s="33" t="n">
        <v>2.32</v>
      </c>
      <c r="M12" s="33" t="n">
        <v>0.63</v>
      </c>
      <c r="N12" s="33" t="n">
        <v>10.06</v>
      </c>
      <c r="O12" s="34"/>
    </row>
    <row r="13" s="3" customFormat="true" ht="14.1" hidden="false" customHeight="true" outlineLevel="0" collapsed="false">
      <c r="A13" s="35" t="s">
        <v>34</v>
      </c>
      <c r="B13" s="36" t="s">
        <v>25</v>
      </c>
      <c r="C13" s="37" t="n">
        <v>0</v>
      </c>
      <c r="D13" s="38" t="n">
        <v>427.47</v>
      </c>
      <c r="E13" s="38" t="n">
        <v>2.03</v>
      </c>
      <c r="F13" s="38" t="n">
        <v>0</v>
      </c>
      <c r="G13" s="38" t="n">
        <v>0.16</v>
      </c>
      <c r="H13" s="38" t="n">
        <v>1.89</v>
      </c>
      <c r="I13" s="38" t="n">
        <v>2.05</v>
      </c>
      <c r="J13" s="38" t="n">
        <v>0.02</v>
      </c>
      <c r="K13" s="38" t="n">
        <v>0.11</v>
      </c>
      <c r="L13" s="38" t="n">
        <v>2.08</v>
      </c>
      <c r="M13" s="38" t="n">
        <v>0.63</v>
      </c>
      <c r="N13" s="38" t="n">
        <v>10.06</v>
      </c>
      <c r="O13" s="39"/>
    </row>
    <row r="14" s="3" customFormat="true" ht="14.1" hidden="false" customHeight="true" outlineLevel="0" collapsed="false">
      <c r="A14" s="25" t="s">
        <v>35</v>
      </c>
      <c r="B14" s="26" t="s">
        <v>25</v>
      </c>
      <c r="C14" s="27" t="n">
        <v>0</v>
      </c>
      <c r="D14" s="28" t="n">
        <v>427.46</v>
      </c>
      <c r="E14" s="28" t="n">
        <v>1.96</v>
      </c>
      <c r="F14" s="28" t="n">
        <v>0</v>
      </c>
      <c r="G14" s="28" t="n">
        <v>0.15</v>
      </c>
      <c r="H14" s="28" t="n">
        <v>1.84</v>
      </c>
      <c r="I14" s="28" t="n">
        <v>1.99</v>
      </c>
      <c r="J14" s="28" t="n">
        <v>0.03</v>
      </c>
      <c r="K14" s="28" t="n">
        <v>0.11</v>
      </c>
      <c r="L14" s="28" t="n">
        <v>2.08</v>
      </c>
      <c r="M14" s="28" t="n">
        <v>0.62</v>
      </c>
      <c r="N14" s="28" t="n">
        <v>9.54</v>
      </c>
      <c r="O14" s="29"/>
    </row>
    <row r="15" s="3" customFormat="true" ht="14.1" hidden="false" customHeight="true" outlineLevel="0" collapsed="false">
      <c r="A15" s="25" t="s">
        <v>37</v>
      </c>
      <c r="B15" s="26" t="s">
        <v>49</v>
      </c>
      <c r="C15" s="27" t="n">
        <v>0</v>
      </c>
      <c r="D15" s="28" t="n">
        <v>427.46</v>
      </c>
      <c r="E15" s="28" t="n">
        <v>1.89</v>
      </c>
      <c r="F15" s="28" t="n">
        <v>0</v>
      </c>
      <c r="G15" s="28" t="n">
        <v>0.12</v>
      </c>
      <c r="H15" s="28" t="n">
        <v>1.77</v>
      </c>
      <c r="I15" s="28" t="n">
        <v>1.89</v>
      </c>
      <c r="J15" s="28" t="n">
        <v>0</v>
      </c>
      <c r="K15" s="28" t="n">
        <v>0.1</v>
      </c>
      <c r="L15" s="28" t="n">
        <v>1.84</v>
      </c>
      <c r="M15" s="28" t="n">
        <v>0.63</v>
      </c>
      <c r="N15" s="28" t="n">
        <v>10.06</v>
      </c>
      <c r="O15" s="29"/>
    </row>
    <row r="16" s="3" customFormat="true" ht="14.1" hidden="false" customHeight="true" outlineLevel="0" collapsed="false">
      <c r="A16" s="25" t="s">
        <v>38</v>
      </c>
      <c r="B16" s="26" t="s">
        <v>25</v>
      </c>
      <c r="C16" s="27" t="n">
        <v>0</v>
      </c>
      <c r="D16" s="28" t="n">
        <v>427.46</v>
      </c>
      <c r="E16" s="28" t="n">
        <v>1.86</v>
      </c>
      <c r="F16" s="28" t="n">
        <v>0</v>
      </c>
      <c r="G16" s="28" t="n">
        <v>0.13</v>
      </c>
      <c r="H16" s="28" t="n">
        <v>1.73</v>
      </c>
      <c r="I16" s="28" t="n">
        <v>1.86</v>
      </c>
      <c r="J16" s="28" t="n">
        <v>0</v>
      </c>
      <c r="K16" s="28" t="n">
        <v>0.09</v>
      </c>
      <c r="L16" s="28" t="n">
        <v>1.68</v>
      </c>
      <c r="M16" s="28" t="n">
        <v>0.56</v>
      </c>
      <c r="N16" s="28" t="n">
        <v>7.93</v>
      </c>
      <c r="O16" s="29"/>
    </row>
    <row r="17" s="3" customFormat="true" ht="14.1" hidden="false" customHeight="true" outlineLevel="0" collapsed="false">
      <c r="A17" s="40" t="s">
        <v>39</v>
      </c>
      <c r="B17" s="41" t="s">
        <v>25</v>
      </c>
      <c r="C17" s="42" t="n">
        <v>0</v>
      </c>
      <c r="D17" s="43" t="n">
        <v>427.45</v>
      </c>
      <c r="E17" s="43" t="n">
        <v>1.75</v>
      </c>
      <c r="F17" s="43" t="n">
        <v>0</v>
      </c>
      <c r="G17" s="43" t="n">
        <v>0.09</v>
      </c>
      <c r="H17" s="43" t="n">
        <v>1.68</v>
      </c>
      <c r="I17" s="43" t="n">
        <v>1.77</v>
      </c>
      <c r="J17" s="43" t="n">
        <v>0.02</v>
      </c>
      <c r="K17" s="43" t="n">
        <v>0.08</v>
      </c>
      <c r="L17" s="43" t="n">
        <v>1.52</v>
      </c>
      <c r="M17" s="43" t="n">
        <v>0.54</v>
      </c>
      <c r="N17" s="43" t="n">
        <v>7.65</v>
      </c>
      <c r="O17" s="44"/>
    </row>
    <row r="18" s="3" customFormat="true" ht="14.1" hidden="false" customHeight="true" outlineLevel="0" collapsed="false">
      <c r="A18" s="20" t="s">
        <v>41</v>
      </c>
      <c r="B18" s="45" t="s">
        <v>25</v>
      </c>
      <c r="C18" s="46" t="n">
        <v>0</v>
      </c>
      <c r="D18" s="23" t="n">
        <v>427.44</v>
      </c>
      <c r="E18" s="23" t="n">
        <v>1.7</v>
      </c>
      <c r="F18" s="23" t="n">
        <v>0</v>
      </c>
      <c r="G18" s="23" t="n">
        <v>0.08</v>
      </c>
      <c r="H18" s="23" t="n">
        <v>1.64</v>
      </c>
      <c r="I18" s="23" t="n">
        <v>1.72</v>
      </c>
      <c r="J18" s="23" t="n">
        <v>0.02</v>
      </c>
      <c r="K18" s="23" t="n">
        <v>0.08</v>
      </c>
      <c r="L18" s="23" t="n">
        <v>1.52</v>
      </c>
      <c r="M18" s="23" t="n">
        <v>0.54</v>
      </c>
      <c r="N18" s="23" t="n">
        <v>7.65</v>
      </c>
      <c r="O18" s="24"/>
    </row>
    <row r="19" s="3" customFormat="true" ht="14.1" hidden="false" customHeight="true" outlineLevel="0" collapsed="false">
      <c r="A19" s="25" t="s">
        <v>43</v>
      </c>
      <c r="B19" s="26" t="s">
        <v>33</v>
      </c>
      <c r="C19" s="27" t="n">
        <v>0</v>
      </c>
      <c r="D19" s="28" t="n">
        <v>427.46</v>
      </c>
      <c r="E19" s="28" t="n">
        <v>1.65</v>
      </c>
      <c r="F19" s="28" t="n">
        <v>0</v>
      </c>
      <c r="G19" s="28" t="n">
        <v>0.09</v>
      </c>
      <c r="H19" s="28" t="n">
        <v>1.52</v>
      </c>
      <c r="I19" s="28" t="n">
        <v>1.61</v>
      </c>
      <c r="J19" s="28" t="n">
        <v>-0.04</v>
      </c>
      <c r="K19" s="28" t="n">
        <v>0.08</v>
      </c>
      <c r="L19" s="28" t="n">
        <v>1.52</v>
      </c>
      <c r="M19" s="28" t="n">
        <v>0.53</v>
      </c>
      <c r="N19" s="28" t="n">
        <v>7.51</v>
      </c>
      <c r="O19" s="29"/>
    </row>
    <row r="20" s="3" customFormat="true" ht="14.1" hidden="false" customHeight="true" outlineLevel="0" collapsed="false">
      <c r="A20" s="25" t="s">
        <v>44</v>
      </c>
      <c r="B20" s="26" t="s">
        <v>33</v>
      </c>
      <c r="C20" s="27" t="n">
        <v>0</v>
      </c>
      <c r="D20" s="28" t="n">
        <v>427.47</v>
      </c>
      <c r="E20" s="28" t="n">
        <v>1.63</v>
      </c>
      <c r="F20" s="28" t="n">
        <v>0</v>
      </c>
      <c r="G20" s="28" t="n">
        <v>0.14</v>
      </c>
      <c r="H20" s="28" t="n">
        <v>1.47</v>
      </c>
      <c r="I20" s="28" t="n">
        <v>1.61</v>
      </c>
      <c r="J20" s="28" t="n">
        <v>-0.02</v>
      </c>
      <c r="K20" s="28" t="n">
        <v>0.07</v>
      </c>
      <c r="L20" s="28" t="n">
        <v>1.36</v>
      </c>
      <c r="M20" s="28" t="n">
        <v>0.52</v>
      </c>
      <c r="N20" s="28" t="n">
        <v>7.36</v>
      </c>
      <c r="O20" s="29"/>
    </row>
    <row r="21" s="3" customFormat="true" ht="14.1" hidden="false" customHeight="true" outlineLevel="0" collapsed="false">
      <c r="A21" s="25" t="s">
        <v>46</v>
      </c>
      <c r="B21" s="26" t="s">
        <v>49</v>
      </c>
      <c r="C21" s="27" t="n">
        <v>0</v>
      </c>
      <c r="D21" s="28" t="n">
        <v>427.45</v>
      </c>
      <c r="E21" s="28" t="n">
        <v>1.57</v>
      </c>
      <c r="F21" s="28" t="n">
        <v>0</v>
      </c>
      <c r="G21" s="28" t="n">
        <v>0.13</v>
      </c>
      <c r="H21" s="28" t="n">
        <v>1.49</v>
      </c>
      <c r="I21" s="28" t="n">
        <v>1.62</v>
      </c>
      <c r="J21" s="28" t="n">
        <v>0.05</v>
      </c>
      <c r="K21" s="28" t="n">
        <v>0.06</v>
      </c>
      <c r="L21" s="28" t="n">
        <v>1.2</v>
      </c>
      <c r="M21" s="28" t="n">
        <v>0.51</v>
      </c>
      <c r="N21" s="28" t="n">
        <v>7.22</v>
      </c>
      <c r="O21" s="29"/>
    </row>
    <row r="22" s="3" customFormat="true" ht="14.1" hidden="false" customHeight="true" outlineLevel="0" collapsed="false">
      <c r="A22" s="30" t="s">
        <v>48</v>
      </c>
      <c r="B22" s="31" t="s">
        <v>49</v>
      </c>
      <c r="C22" s="32" t="n">
        <v>0</v>
      </c>
      <c r="D22" s="33" t="n">
        <v>427.43</v>
      </c>
      <c r="E22" s="33" t="n">
        <v>1.51</v>
      </c>
      <c r="F22" s="33" t="n">
        <v>0</v>
      </c>
      <c r="G22" s="33" t="n">
        <v>0.07</v>
      </c>
      <c r="H22" s="33" t="n">
        <v>1.48</v>
      </c>
      <c r="I22" s="33" t="n">
        <v>1.55</v>
      </c>
      <c r="J22" s="33" t="n">
        <v>0.04</v>
      </c>
      <c r="K22" s="33" t="n">
        <v>0.05</v>
      </c>
      <c r="L22" s="33" t="n">
        <v>1.04</v>
      </c>
      <c r="M22" s="33" t="n">
        <v>0.5</v>
      </c>
      <c r="N22" s="33" t="n">
        <v>7.08</v>
      </c>
      <c r="O22" s="34"/>
    </row>
    <row r="23" s="3" customFormat="true" ht="14.1" hidden="false" customHeight="true" outlineLevel="0" collapsed="false">
      <c r="A23" s="35" t="s">
        <v>50</v>
      </c>
      <c r="B23" s="36" t="s">
        <v>27</v>
      </c>
      <c r="C23" s="37" t="n">
        <v>0</v>
      </c>
      <c r="D23" s="38" t="n">
        <v>427.42</v>
      </c>
      <c r="E23" s="38" t="n">
        <v>1.5</v>
      </c>
      <c r="F23" s="38" t="n">
        <v>0</v>
      </c>
      <c r="G23" s="38" t="n">
        <v>0.05</v>
      </c>
      <c r="H23" s="38" t="n">
        <v>1.47</v>
      </c>
      <c r="I23" s="38" t="n">
        <v>1.52</v>
      </c>
      <c r="J23" s="38" t="n">
        <v>0.02</v>
      </c>
      <c r="K23" s="38" t="n">
        <v>0.05</v>
      </c>
      <c r="L23" s="38" t="n">
        <v>1.04</v>
      </c>
      <c r="M23" s="38" t="n">
        <v>0.5</v>
      </c>
      <c r="N23" s="38" t="n">
        <v>7.08</v>
      </c>
      <c r="O23" s="39"/>
    </row>
    <row r="24" s="3" customFormat="true" ht="14.1" hidden="false" customHeight="true" outlineLevel="0" collapsed="false">
      <c r="A24" s="25" t="s">
        <v>51</v>
      </c>
      <c r="B24" s="26" t="s">
        <v>117</v>
      </c>
      <c r="C24" s="27" t="n">
        <v>6</v>
      </c>
      <c r="D24" s="28" t="n">
        <v>427.43</v>
      </c>
      <c r="E24" s="28" t="n">
        <v>1.57</v>
      </c>
      <c r="F24" s="28" t="n">
        <v>0</v>
      </c>
      <c r="G24" s="28" t="n">
        <v>0.05</v>
      </c>
      <c r="H24" s="28" t="n">
        <v>1.5</v>
      </c>
      <c r="I24" s="28" t="n">
        <v>1.55</v>
      </c>
      <c r="J24" s="28" t="n">
        <v>-0.02</v>
      </c>
      <c r="K24" s="28" t="n">
        <v>0.04</v>
      </c>
      <c r="L24" s="28" t="n">
        <v>0.96</v>
      </c>
      <c r="M24" s="28" t="n">
        <v>0.52</v>
      </c>
      <c r="N24" s="28" t="n">
        <v>7.36</v>
      </c>
      <c r="O24" s="29"/>
    </row>
    <row r="25" s="3" customFormat="true" ht="14.1" hidden="false" customHeight="true" outlineLevel="0" collapsed="false">
      <c r="A25" s="25" t="s">
        <v>52</v>
      </c>
      <c r="B25" s="26" t="s">
        <v>117</v>
      </c>
      <c r="C25" s="27" t="n">
        <v>15</v>
      </c>
      <c r="D25" s="28" t="n">
        <v>427.48</v>
      </c>
      <c r="E25" s="28" t="n">
        <v>1.76</v>
      </c>
      <c r="F25" s="28" t="n">
        <v>0</v>
      </c>
      <c r="G25" s="28" t="n">
        <v>0.06</v>
      </c>
      <c r="H25" s="28" t="n">
        <v>1.59</v>
      </c>
      <c r="I25" s="28" t="n">
        <v>1.65</v>
      </c>
      <c r="J25" s="28" t="n">
        <v>-0.11</v>
      </c>
      <c r="K25" s="28" t="n">
        <v>0.09</v>
      </c>
      <c r="L25" s="28" t="n">
        <v>1.68</v>
      </c>
      <c r="M25" s="28" t="n">
        <v>0.57</v>
      </c>
      <c r="N25" s="28" t="n">
        <v>8.07</v>
      </c>
      <c r="O25" s="29"/>
    </row>
    <row r="26" s="3" customFormat="true" ht="14.1" hidden="false" customHeight="true" outlineLevel="0" collapsed="false">
      <c r="A26" s="25" t="s">
        <v>53</v>
      </c>
      <c r="B26" s="26" t="s">
        <v>117</v>
      </c>
      <c r="C26" s="27" t="n">
        <v>5</v>
      </c>
      <c r="D26" s="28" t="n">
        <v>427.44</v>
      </c>
      <c r="E26" s="28" t="n">
        <v>1.7</v>
      </c>
      <c r="F26" s="28" t="n">
        <v>0</v>
      </c>
      <c r="G26" s="28" t="n">
        <v>0.12</v>
      </c>
      <c r="H26" s="28" t="n">
        <v>1.67</v>
      </c>
      <c r="I26" s="28" t="n">
        <v>1.79</v>
      </c>
      <c r="J26" s="28" t="n">
        <v>0.09</v>
      </c>
      <c r="K26" s="28" t="n">
        <v>0.05</v>
      </c>
      <c r="L26" s="28" t="n">
        <v>1.04</v>
      </c>
      <c r="M26" s="28" t="n">
        <v>0.54</v>
      </c>
      <c r="N26" s="28" t="n">
        <v>7.65</v>
      </c>
      <c r="O26" s="29"/>
    </row>
    <row r="27" s="3" customFormat="true" ht="14.1" hidden="false" customHeight="true" outlineLevel="0" collapsed="false">
      <c r="A27" s="40" t="s">
        <v>54</v>
      </c>
      <c r="B27" s="41" t="s">
        <v>25</v>
      </c>
      <c r="C27" s="42" t="n">
        <v>0</v>
      </c>
      <c r="D27" s="43" t="n">
        <v>427.38</v>
      </c>
      <c r="E27" s="43" t="n">
        <v>1.48</v>
      </c>
      <c r="F27" s="43" t="n">
        <v>0</v>
      </c>
      <c r="G27" s="43" t="n">
        <v>0.02</v>
      </c>
      <c r="H27" s="43" t="n">
        <v>1.58</v>
      </c>
      <c r="I27" s="43" t="n">
        <v>1.6</v>
      </c>
      <c r="J27" s="43" t="n">
        <v>0.12</v>
      </c>
      <c r="K27" s="43" t="n">
        <v>0.03</v>
      </c>
      <c r="L27" s="43" t="n">
        <v>0.88</v>
      </c>
      <c r="M27" s="43" t="n">
        <v>0.49</v>
      </c>
      <c r="N27" s="43" t="n">
        <v>6.94</v>
      </c>
      <c r="O27" s="44"/>
    </row>
    <row r="28" s="3" customFormat="true" ht="14.1" hidden="false" customHeight="true" outlineLevel="0" collapsed="false">
      <c r="A28" s="20" t="s">
        <v>56</v>
      </c>
      <c r="B28" s="45" t="s">
        <v>117</v>
      </c>
      <c r="C28" s="46" t="n">
        <v>0</v>
      </c>
      <c r="D28" s="23" t="n">
        <v>427.36</v>
      </c>
      <c r="E28" s="23" t="n">
        <v>1.43</v>
      </c>
      <c r="F28" s="23" t="n">
        <v>0</v>
      </c>
      <c r="G28" s="23" t="n">
        <v>0</v>
      </c>
      <c r="H28" s="23" t="n">
        <v>1.47</v>
      </c>
      <c r="I28" s="23" t="n">
        <v>1.47</v>
      </c>
      <c r="J28" s="23" t="n">
        <v>0.04</v>
      </c>
      <c r="K28" s="23" t="n">
        <v>0.04</v>
      </c>
      <c r="L28" s="23" t="n">
        <v>0.96</v>
      </c>
      <c r="M28" s="23" t="n">
        <v>0.47</v>
      </c>
      <c r="N28" s="23" t="n">
        <v>6.66</v>
      </c>
      <c r="O28" s="24"/>
    </row>
    <row r="29" s="3" customFormat="true" ht="14.1" hidden="false" customHeight="true" outlineLevel="0" collapsed="false">
      <c r="A29" s="25" t="s">
        <v>57</v>
      </c>
      <c r="B29" s="26" t="s">
        <v>27</v>
      </c>
      <c r="C29" s="27" t="n">
        <v>0</v>
      </c>
      <c r="D29" s="28" t="n">
        <v>427.37</v>
      </c>
      <c r="E29" s="28" t="n">
        <v>1.38</v>
      </c>
      <c r="F29" s="28" t="n">
        <v>0</v>
      </c>
      <c r="G29" s="28" t="n">
        <v>0</v>
      </c>
      <c r="H29" s="28" t="n">
        <v>1.36</v>
      </c>
      <c r="I29" s="28" t="n">
        <v>1.36</v>
      </c>
      <c r="J29" s="28" t="n">
        <v>-0.02</v>
      </c>
      <c r="K29" s="28" t="n">
        <v>0.03</v>
      </c>
      <c r="L29" s="28" t="n">
        <v>0.88</v>
      </c>
      <c r="M29" s="28" t="n">
        <v>0.47</v>
      </c>
      <c r="N29" s="28" t="n">
        <v>6.66</v>
      </c>
      <c r="O29" s="29"/>
    </row>
    <row r="30" s="3" customFormat="true" ht="14.1" hidden="false" customHeight="true" outlineLevel="0" collapsed="false">
      <c r="A30" s="25" t="s">
        <v>59</v>
      </c>
      <c r="B30" s="26" t="s">
        <v>25</v>
      </c>
      <c r="C30" s="27" t="n">
        <v>1</v>
      </c>
      <c r="D30" s="28" t="n">
        <v>427.37</v>
      </c>
      <c r="E30" s="28" t="n">
        <v>1.32</v>
      </c>
      <c r="F30" s="28" t="n">
        <v>0</v>
      </c>
      <c r="G30" s="28" t="n">
        <v>0</v>
      </c>
      <c r="H30" s="28" t="n">
        <v>1.32</v>
      </c>
      <c r="I30" s="28" t="n">
        <v>1.32</v>
      </c>
      <c r="J30" s="28" t="n">
        <v>0</v>
      </c>
      <c r="K30" s="28" t="n">
        <v>0.03</v>
      </c>
      <c r="L30" s="28" t="n">
        <v>0.88</v>
      </c>
      <c r="M30" s="28" t="n">
        <v>0.44</v>
      </c>
      <c r="N30" s="28" t="n">
        <v>6.24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49</v>
      </c>
      <c r="C31" s="27" t="n">
        <v>0</v>
      </c>
      <c r="D31" s="28" t="n">
        <v>427.36</v>
      </c>
      <c r="E31" s="28" t="n">
        <v>1.28</v>
      </c>
      <c r="F31" s="28" t="n">
        <v>0</v>
      </c>
      <c r="G31" s="28" t="n">
        <v>0</v>
      </c>
      <c r="H31" s="28" t="n">
        <v>1.3</v>
      </c>
      <c r="I31" s="28" t="n">
        <v>1.3</v>
      </c>
      <c r="J31" s="28" t="n">
        <v>0.02</v>
      </c>
      <c r="K31" s="28" t="n">
        <v>0.02</v>
      </c>
      <c r="L31" s="28" t="n">
        <v>0.81</v>
      </c>
      <c r="M31" s="28" t="n">
        <v>0.37</v>
      </c>
      <c r="N31" s="28" t="n">
        <v>5.24</v>
      </c>
      <c r="O31" s="29"/>
    </row>
    <row r="32" s="3" customFormat="true" ht="14.1" hidden="false" customHeight="true" outlineLevel="0" collapsed="false">
      <c r="A32" s="30" t="s">
        <v>62</v>
      </c>
      <c r="B32" s="31" t="s">
        <v>49</v>
      </c>
      <c r="C32" s="32" t="n">
        <v>0</v>
      </c>
      <c r="D32" s="33" t="n">
        <v>427.34</v>
      </c>
      <c r="E32" s="33" t="n">
        <v>1.25</v>
      </c>
      <c r="F32" s="33" t="n">
        <v>0</v>
      </c>
      <c r="G32" s="33" t="n">
        <v>0</v>
      </c>
      <c r="H32" s="33" t="n">
        <v>1.3</v>
      </c>
      <c r="I32" s="33" t="n">
        <v>1.3</v>
      </c>
      <c r="J32" s="33" t="n">
        <v>0.05</v>
      </c>
      <c r="K32" s="33" t="n">
        <v>0.02</v>
      </c>
      <c r="L32" s="33" t="n">
        <v>0.81</v>
      </c>
      <c r="M32" s="33" t="n">
        <v>0.31</v>
      </c>
      <c r="N32" s="33" t="n">
        <v>4.39</v>
      </c>
      <c r="O32" s="34"/>
    </row>
    <row r="33" s="3" customFormat="true" ht="14.1" hidden="false" customHeight="true" outlineLevel="0" collapsed="false">
      <c r="A33" s="35" t="s">
        <v>63</v>
      </c>
      <c r="B33" s="36" t="s">
        <v>27</v>
      </c>
      <c r="C33" s="37" t="n">
        <v>0</v>
      </c>
      <c r="D33" s="38" t="n">
        <v>427.35</v>
      </c>
      <c r="E33" s="38" t="n">
        <v>1.24</v>
      </c>
      <c r="F33" s="38" t="n">
        <v>0</v>
      </c>
      <c r="G33" s="38" t="n">
        <v>0</v>
      </c>
      <c r="H33" s="38" t="n">
        <v>1.22</v>
      </c>
      <c r="I33" s="38" t="n">
        <v>1.22</v>
      </c>
      <c r="J33" s="38" t="n">
        <v>-0.02</v>
      </c>
      <c r="K33" s="38" t="n">
        <v>0.01</v>
      </c>
      <c r="L33" s="38" t="n">
        <v>0.73</v>
      </c>
      <c r="M33" s="38" t="n">
        <v>-0.16</v>
      </c>
      <c r="N33" s="38" t="n">
        <v>0</v>
      </c>
      <c r="O33" s="39"/>
    </row>
    <row r="34" s="3" customFormat="true" ht="14.1" hidden="false" customHeight="true" outlineLevel="0" collapsed="false">
      <c r="A34" s="25" t="s">
        <v>64</v>
      </c>
      <c r="B34" s="26" t="s">
        <v>68</v>
      </c>
      <c r="C34" s="27" t="n">
        <v>0</v>
      </c>
      <c r="D34" s="28" t="n">
        <v>427.37</v>
      </c>
      <c r="E34" s="28" t="n">
        <v>1.21</v>
      </c>
      <c r="F34" s="28" t="n">
        <v>0</v>
      </c>
      <c r="G34" s="28" t="n">
        <v>0</v>
      </c>
      <c r="H34" s="28" t="n">
        <v>1.17</v>
      </c>
      <c r="I34" s="28" t="n">
        <v>1.17</v>
      </c>
      <c r="J34" s="28" t="n">
        <v>-0.04</v>
      </c>
      <c r="K34" s="28" t="n">
        <v>0.01</v>
      </c>
      <c r="L34" s="28" t="n">
        <v>0.73</v>
      </c>
      <c r="M34" s="28" t="n">
        <v>-0.29</v>
      </c>
      <c r="N34" s="28" t="n">
        <v>0</v>
      </c>
      <c r="O34" s="29"/>
    </row>
    <row r="35" s="3" customFormat="true" ht="14.1" hidden="false" customHeight="true" outlineLevel="0" collapsed="false">
      <c r="A35" s="25" t="s">
        <v>65</v>
      </c>
      <c r="B35" s="26" t="s">
        <v>68</v>
      </c>
      <c r="C35" s="27" t="n">
        <v>0</v>
      </c>
      <c r="D35" s="28" t="n">
        <v>427.37</v>
      </c>
      <c r="E35" s="28" t="n">
        <v>1.24</v>
      </c>
      <c r="F35" s="28" t="n">
        <v>0</v>
      </c>
      <c r="G35" s="28" t="n">
        <v>0</v>
      </c>
      <c r="H35" s="28" t="n">
        <v>1.24</v>
      </c>
      <c r="I35" s="28" t="n">
        <v>1.24</v>
      </c>
      <c r="J35" s="28" t="n">
        <v>0</v>
      </c>
      <c r="K35" s="28" t="n">
        <v>0.01</v>
      </c>
      <c r="L35" s="28" t="n">
        <v>0.73</v>
      </c>
      <c r="M35" s="28" t="n">
        <v>-0.16</v>
      </c>
      <c r="N35" s="28" t="n">
        <v>0</v>
      </c>
      <c r="O35" s="29"/>
    </row>
    <row r="36" s="3" customFormat="true" ht="14.1" hidden="false" customHeight="true" outlineLevel="0" collapsed="false">
      <c r="A36" s="25" t="s">
        <v>66</v>
      </c>
      <c r="B36" s="26" t="s">
        <v>27</v>
      </c>
      <c r="C36" s="27" t="n">
        <v>0</v>
      </c>
      <c r="D36" s="28" t="n">
        <v>427.29</v>
      </c>
      <c r="E36" s="28" t="n">
        <v>1.2</v>
      </c>
      <c r="F36" s="28" t="n">
        <v>0</v>
      </c>
      <c r="G36" s="28" t="n">
        <v>0</v>
      </c>
      <c r="H36" s="28" t="n">
        <v>1.37</v>
      </c>
      <c r="I36" s="28" t="n">
        <v>1.37</v>
      </c>
      <c r="J36" s="28" t="n">
        <v>0.17</v>
      </c>
      <c r="K36" s="28" t="n">
        <v>0.01</v>
      </c>
      <c r="L36" s="28" t="n">
        <v>0.73</v>
      </c>
      <c r="M36" s="28" t="n">
        <v>-0.4</v>
      </c>
      <c r="N36" s="28" t="n">
        <v>0</v>
      </c>
      <c r="O36" s="29"/>
    </row>
    <row r="37" s="3" customFormat="true" ht="14.1" hidden="false" customHeight="true" outlineLevel="0" collapsed="false">
      <c r="A37" s="40" t="s">
        <v>67</v>
      </c>
      <c r="B37" s="41" t="s">
        <v>68</v>
      </c>
      <c r="C37" s="42" t="n">
        <v>0</v>
      </c>
      <c r="D37" s="43" t="n">
        <v>427.14</v>
      </c>
      <c r="E37" s="43" t="n">
        <v>1.18</v>
      </c>
      <c r="F37" s="43" t="n">
        <v>0</v>
      </c>
      <c r="G37" s="43" t="n">
        <v>0</v>
      </c>
      <c r="H37" s="43" t="n">
        <v>1.5</v>
      </c>
      <c r="I37" s="43" t="n">
        <v>1.5</v>
      </c>
      <c r="J37" s="43" t="n">
        <v>0.32</v>
      </c>
      <c r="K37" s="43" t="n">
        <v>0.01</v>
      </c>
      <c r="L37" s="43" t="n">
        <v>0.73</v>
      </c>
      <c r="M37" s="43" t="n">
        <v>-0.29</v>
      </c>
      <c r="N37" s="43" t="n">
        <v>0</v>
      </c>
      <c r="O37" s="44"/>
    </row>
    <row r="38" s="3" customFormat="true" ht="14.1" hidden="false" customHeight="true" outlineLevel="0" collapsed="false">
      <c r="A38" s="48" t="s">
        <v>69</v>
      </c>
      <c r="B38" s="49" t="s">
        <v>55</v>
      </c>
      <c r="C38" s="50" t="n">
        <v>0</v>
      </c>
      <c r="D38" s="51" t="n">
        <v>427</v>
      </c>
      <c r="E38" s="51" t="n">
        <v>1.15</v>
      </c>
      <c r="F38" s="51" t="n">
        <v>0</v>
      </c>
      <c r="G38" s="51" t="n">
        <v>0</v>
      </c>
      <c r="H38" s="51" t="n">
        <v>1.45</v>
      </c>
      <c r="I38" s="51" t="n">
        <v>1.45</v>
      </c>
      <c r="J38" s="51" t="n">
        <v>0.3</v>
      </c>
      <c r="K38" s="51" t="n">
        <v>0.01</v>
      </c>
      <c r="L38" s="51" t="n">
        <v>0.73</v>
      </c>
      <c r="M38" s="51" t="n">
        <v>-0.44</v>
      </c>
      <c r="N38" s="51" t="n">
        <v>0</v>
      </c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27</v>
      </c>
      <c r="D39" s="56" t="s">
        <v>71</v>
      </c>
      <c r="E39" s="57" t="n">
        <v>4443</v>
      </c>
      <c r="F39" s="57" t="n">
        <v>0</v>
      </c>
      <c r="G39" s="57" t="n">
        <v>253</v>
      </c>
      <c r="H39" s="57" t="n">
        <v>4289</v>
      </c>
      <c r="I39" s="58" t="n">
        <v>4542</v>
      </c>
      <c r="J39" s="59" t="n">
        <v>1.45</v>
      </c>
      <c r="K39" s="60" t="s">
        <v>71</v>
      </c>
      <c r="L39" s="58" t="n">
        <v>3970</v>
      </c>
      <c r="M39" s="60" t="s">
        <v>71</v>
      </c>
      <c r="N39" s="57" t="n">
        <v>18390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0.27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8)</f>
        <v>427.404193548387</v>
      </c>
      <c r="E41" s="67" t="n">
        <f aca="false">AVERAGE(E8:E38)</f>
        <v>1.65870967741935</v>
      </c>
      <c r="F41" s="67" t="n">
        <f aca="false">AVERAGE(F8:F38)</f>
        <v>0</v>
      </c>
      <c r="G41" s="67" t="n">
        <f aca="false">AVERAGE(G8:G38)</f>
        <v>0.0945161290322581</v>
      </c>
      <c r="H41" s="67" t="n">
        <f aca="false">AVERAGE(H8:H38)</f>
        <v>1.60225806451613</v>
      </c>
      <c r="I41" s="67" t="n">
        <f aca="false">AVERAGE(I8:I38)</f>
        <v>1.69677419354839</v>
      </c>
      <c r="J41" s="67" t="n">
        <f aca="false">AVERAGE(J8:J38)</f>
        <v>0.0380645161290323</v>
      </c>
      <c r="K41" s="67" t="n">
        <f aca="false">AVERAGE(K8:K38)</f>
        <v>0.0641935483870968</v>
      </c>
      <c r="L41" s="67" t="n">
        <f aca="false">AVERAGE(L8:L38)</f>
        <v>1.42870967741935</v>
      </c>
      <c r="M41" s="67" t="n">
        <f aca="false">AVERAGE(M8:M38)</f>
        <v>0.379677419354839</v>
      </c>
      <c r="N41" s="67" t="n">
        <f aca="false">AVERAGE(N8:N38)</f>
        <v>6.5758064516129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18</v>
      </c>
      <c r="D42" s="71" t="s">
        <v>210</v>
      </c>
      <c r="E42" s="71" t="s">
        <v>210</v>
      </c>
      <c r="F42" s="71" t="s">
        <v>77</v>
      </c>
      <c r="G42" s="71" t="s">
        <v>210</v>
      </c>
      <c r="H42" s="71" t="s">
        <v>211</v>
      </c>
      <c r="I42" s="71" t="s">
        <v>211</v>
      </c>
      <c r="J42" s="71" t="s">
        <v>212</v>
      </c>
      <c r="K42" s="71" t="s">
        <v>213</v>
      </c>
      <c r="L42" s="71" t="s">
        <v>213</v>
      </c>
      <c r="M42" s="71" t="s">
        <v>214</v>
      </c>
      <c r="N42" s="71" t="s">
        <v>214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15</v>
      </c>
      <c r="D43" s="75" t="n">
        <v>427.54</v>
      </c>
      <c r="E43" s="75" t="n">
        <v>2.73</v>
      </c>
      <c r="F43" s="75" t="n">
        <v>0</v>
      </c>
      <c r="G43" s="75" t="n">
        <v>0.42</v>
      </c>
      <c r="H43" s="75" t="n">
        <v>2.37</v>
      </c>
      <c r="I43" s="75" t="n">
        <v>2.79</v>
      </c>
      <c r="J43" s="76" t="n">
        <v>0.38</v>
      </c>
      <c r="K43" s="75" t="n">
        <v>0.2</v>
      </c>
      <c r="L43" s="75" t="n">
        <v>4.68</v>
      </c>
      <c r="M43" s="75" t="n">
        <v>0.68</v>
      </c>
      <c r="N43" s="75" t="n">
        <v>12.66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77</v>
      </c>
      <c r="E44" s="71" t="s">
        <v>215</v>
      </c>
      <c r="F44" s="71" t="s">
        <v>77</v>
      </c>
      <c r="G44" s="71" t="s">
        <v>77</v>
      </c>
      <c r="H44" s="71" t="s">
        <v>216</v>
      </c>
      <c r="I44" s="71" t="s">
        <v>216</v>
      </c>
      <c r="J44" s="71" t="s">
        <v>217</v>
      </c>
      <c r="K44" s="71" t="s">
        <v>218</v>
      </c>
      <c r="L44" s="71" t="s">
        <v>218</v>
      </c>
      <c r="M44" s="71" t="s">
        <v>77</v>
      </c>
      <c r="N44" s="71" t="s">
        <v>77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7</v>
      </c>
      <c r="E45" s="81" t="n">
        <v>1.07</v>
      </c>
      <c r="F45" s="81" t="n">
        <v>0</v>
      </c>
      <c r="G45" s="81" t="n">
        <v>0</v>
      </c>
      <c r="H45" s="81" t="n">
        <v>1</v>
      </c>
      <c r="I45" s="81" t="n">
        <v>1</v>
      </c>
      <c r="J45" s="33" t="n">
        <v>-0.65</v>
      </c>
      <c r="K45" s="81" t="n">
        <v>0</v>
      </c>
      <c r="L45" s="81" t="n">
        <v>0.65</v>
      </c>
      <c r="M45" s="81" t="n">
        <v>-0.44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4443</v>
      </c>
      <c r="F46" s="87" t="s">
        <v>93</v>
      </c>
      <c r="G46" s="87"/>
      <c r="H46" s="88"/>
      <c r="I46" s="86" t="n">
        <f aca="false">SUM(I47:I48)</f>
        <v>4542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4443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4542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37</v>
      </c>
      <c r="F49" s="108" t="s">
        <v>103</v>
      </c>
      <c r="G49" s="108"/>
      <c r="H49" s="109"/>
      <c r="I49" s="107" t="n">
        <f aca="false">SUM(I50:I51)</f>
        <v>38</v>
      </c>
      <c r="J49" s="110" t="s">
        <v>104</v>
      </c>
      <c r="K49" s="108" t="s">
        <v>105</v>
      </c>
      <c r="L49" s="108"/>
      <c r="M49" s="111" t="s">
        <v>219</v>
      </c>
      <c r="N49" s="112" t="n">
        <v>1310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220</v>
      </c>
      <c r="E50" s="97" t="n">
        <v>137</v>
      </c>
      <c r="F50" s="98" t="s">
        <v>106</v>
      </c>
      <c r="G50" s="98"/>
      <c r="H50" s="96" t="s">
        <v>221</v>
      </c>
      <c r="I50" s="97" t="n">
        <v>38</v>
      </c>
      <c r="J50" s="110"/>
      <c r="K50" s="104"/>
      <c r="L50" s="99" t="s">
        <v>95</v>
      </c>
      <c r="M50" s="147"/>
      <c r="N50" s="148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4580</v>
      </c>
      <c r="F52" s="122" t="s">
        <v>111</v>
      </c>
      <c r="G52" s="122"/>
      <c r="H52" s="146"/>
      <c r="I52" s="121" t="n">
        <f aca="false">SUM(I46,I49)</f>
        <v>4580</v>
      </c>
      <c r="J52" s="110"/>
      <c r="K52" s="122" t="s">
        <v>112</v>
      </c>
      <c r="L52" s="122"/>
      <c r="M52" s="124" t="s">
        <v>222</v>
      </c>
      <c r="N52" s="125" t="n">
        <v>3232</v>
      </c>
      <c r="O52" s="126"/>
    </row>
    <row r="53" s="94" customFormat="true" ht="14.1" hidden="false" customHeight="true" outlineLevel="0" collapsed="false">
      <c r="A53" s="127" t="s">
        <v>113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49" activeCellId="0" sqref="N49:N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961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47</v>
      </c>
      <c r="C8" s="22" t="n">
        <v>19</v>
      </c>
      <c r="D8" s="23" t="n">
        <v>427.01</v>
      </c>
      <c r="E8" s="23" t="n">
        <v>1.5</v>
      </c>
      <c r="F8" s="23" t="n">
        <v>0</v>
      </c>
      <c r="G8" s="23" t="n">
        <v>0</v>
      </c>
      <c r="H8" s="23" t="n">
        <v>1.48</v>
      </c>
      <c r="I8" s="23" t="n">
        <v>1.48</v>
      </c>
      <c r="J8" s="23" t="n">
        <v>-0.02</v>
      </c>
      <c r="K8" s="23" t="n">
        <v>0.03</v>
      </c>
      <c r="L8" s="23" t="n">
        <v>0.88</v>
      </c>
      <c r="M8" s="23" t="n">
        <v>0.54</v>
      </c>
      <c r="N8" s="23" t="n">
        <v>7.65</v>
      </c>
      <c r="O8" s="24"/>
    </row>
    <row r="9" s="3" customFormat="true" ht="14.1" hidden="false" customHeight="true" outlineLevel="0" collapsed="false">
      <c r="A9" s="25" t="s">
        <v>26</v>
      </c>
      <c r="B9" s="26" t="s">
        <v>25</v>
      </c>
      <c r="C9" s="27" t="n">
        <v>0</v>
      </c>
      <c r="D9" s="28" t="n">
        <v>427.02</v>
      </c>
      <c r="E9" s="28" t="n">
        <v>1.22</v>
      </c>
      <c r="F9" s="28" t="n">
        <v>0</v>
      </c>
      <c r="G9" s="28" t="n">
        <v>0</v>
      </c>
      <c r="H9" s="28" t="n">
        <v>1.2</v>
      </c>
      <c r="I9" s="28" t="n">
        <v>1.2</v>
      </c>
      <c r="J9" s="28" t="n">
        <v>-0.02</v>
      </c>
      <c r="K9" s="28" t="n">
        <v>0.03</v>
      </c>
      <c r="L9" s="28" t="n">
        <v>0.88</v>
      </c>
      <c r="M9" s="28" t="n">
        <v>0.47</v>
      </c>
      <c r="N9" s="28" t="n">
        <v>6.66</v>
      </c>
      <c r="O9" s="29"/>
    </row>
    <row r="10" s="3" customFormat="true" ht="14.1" hidden="false" customHeight="true" outlineLevel="0" collapsed="false">
      <c r="A10" s="25" t="s">
        <v>28</v>
      </c>
      <c r="B10" s="26" t="s">
        <v>33</v>
      </c>
      <c r="C10" s="27" t="n">
        <v>0</v>
      </c>
      <c r="D10" s="28" t="n">
        <v>427.03</v>
      </c>
      <c r="E10" s="28" t="n">
        <v>1.12</v>
      </c>
      <c r="F10" s="28" t="n">
        <v>0</v>
      </c>
      <c r="G10" s="28" t="n">
        <v>0</v>
      </c>
      <c r="H10" s="28" t="n">
        <v>1.1</v>
      </c>
      <c r="I10" s="28" t="n">
        <v>1.1</v>
      </c>
      <c r="J10" s="28" t="n">
        <v>-0.02</v>
      </c>
      <c r="K10" s="28" t="n">
        <v>0.01</v>
      </c>
      <c r="L10" s="28" t="n">
        <v>0.73</v>
      </c>
      <c r="M10" s="28" t="n">
        <v>0.37</v>
      </c>
      <c r="N10" s="28" t="n">
        <v>5.24</v>
      </c>
      <c r="O10" s="29"/>
    </row>
    <row r="11" s="3" customFormat="true" ht="14.1" hidden="false" customHeight="true" outlineLevel="0" collapsed="false">
      <c r="A11" s="25" t="s">
        <v>30</v>
      </c>
      <c r="B11" s="26" t="s">
        <v>25</v>
      </c>
      <c r="C11" s="27" t="n">
        <v>0</v>
      </c>
      <c r="D11" s="28" t="n">
        <v>427.03</v>
      </c>
      <c r="E11" s="28" t="n">
        <v>1.08</v>
      </c>
      <c r="F11" s="28" t="n">
        <v>0</v>
      </c>
      <c r="G11" s="28" t="n">
        <v>0</v>
      </c>
      <c r="H11" s="28" t="n">
        <v>1.08</v>
      </c>
      <c r="I11" s="28" t="n">
        <v>1.08</v>
      </c>
      <c r="J11" s="28" t="n">
        <v>0</v>
      </c>
      <c r="K11" s="28" t="n">
        <v>0.01</v>
      </c>
      <c r="L11" s="28" t="n">
        <v>0.73</v>
      </c>
      <c r="M11" s="28" t="n">
        <v>-0.04</v>
      </c>
      <c r="N11" s="28" t="n">
        <v>0</v>
      </c>
      <c r="O11" s="29"/>
    </row>
    <row r="12" s="3" customFormat="true" ht="14.1" hidden="false" customHeight="true" outlineLevel="0" collapsed="false">
      <c r="A12" s="30" t="s">
        <v>32</v>
      </c>
      <c r="B12" s="31" t="s">
        <v>136</v>
      </c>
      <c r="C12" s="32" t="n">
        <v>0</v>
      </c>
      <c r="D12" s="33" t="n">
        <v>427.04</v>
      </c>
      <c r="E12" s="33" t="n">
        <v>1.03</v>
      </c>
      <c r="F12" s="33" t="n">
        <v>0</v>
      </c>
      <c r="G12" s="33" t="n">
        <v>0</v>
      </c>
      <c r="H12" s="33" t="n">
        <v>1.01</v>
      </c>
      <c r="I12" s="33" t="n">
        <v>1.01</v>
      </c>
      <c r="J12" s="33" t="n">
        <v>-0.02</v>
      </c>
      <c r="K12" s="33" t="n">
        <v>0.01</v>
      </c>
      <c r="L12" s="33" t="n">
        <v>0.73</v>
      </c>
      <c r="M12" s="33" t="n">
        <v>-0.22</v>
      </c>
      <c r="N12" s="33" t="n">
        <v>0</v>
      </c>
      <c r="O12" s="34"/>
    </row>
    <row r="13" s="3" customFormat="true" ht="14.1" hidden="false" customHeight="true" outlineLevel="0" collapsed="false">
      <c r="A13" s="35" t="s">
        <v>34</v>
      </c>
      <c r="B13" s="36" t="s">
        <v>45</v>
      </c>
      <c r="C13" s="37" t="n">
        <v>33</v>
      </c>
      <c r="D13" s="38" t="n">
        <v>427.09</v>
      </c>
      <c r="E13" s="38" t="n">
        <v>1.44</v>
      </c>
      <c r="F13" s="38" t="n">
        <v>0</v>
      </c>
      <c r="G13" s="38" t="n">
        <v>0</v>
      </c>
      <c r="H13" s="38" t="n">
        <v>1.33</v>
      </c>
      <c r="I13" s="38" t="n">
        <v>1.33</v>
      </c>
      <c r="J13" s="38" t="n">
        <v>-0.11</v>
      </c>
      <c r="K13" s="38" t="n">
        <v>0.11</v>
      </c>
      <c r="L13" s="38" t="n">
        <v>2.08</v>
      </c>
      <c r="M13" s="38" t="n">
        <v>0.45</v>
      </c>
      <c r="N13" s="38" t="n">
        <v>6.38</v>
      </c>
      <c r="O13" s="39"/>
    </row>
    <row r="14" s="3" customFormat="true" ht="14.1" hidden="false" customHeight="true" outlineLevel="0" collapsed="false">
      <c r="A14" s="25" t="s">
        <v>35</v>
      </c>
      <c r="B14" s="26" t="s">
        <v>114</v>
      </c>
      <c r="C14" s="27" t="n">
        <v>29</v>
      </c>
      <c r="D14" s="28" t="n">
        <v>427.14</v>
      </c>
      <c r="E14" s="28" t="n">
        <v>1.91</v>
      </c>
      <c r="F14" s="28" t="n">
        <v>0</v>
      </c>
      <c r="G14" s="28" t="n">
        <v>0</v>
      </c>
      <c r="H14" s="28" t="n">
        <v>1.8</v>
      </c>
      <c r="I14" s="28" t="n">
        <v>1.8</v>
      </c>
      <c r="J14" s="28" t="n">
        <v>-0.11</v>
      </c>
      <c r="K14" s="28" t="n">
        <v>0.27</v>
      </c>
      <c r="L14" s="28" t="n">
        <v>7.7</v>
      </c>
      <c r="M14" s="28" t="n">
        <v>0.62</v>
      </c>
      <c r="N14" s="28" t="n">
        <v>9.54</v>
      </c>
      <c r="O14" s="29"/>
    </row>
    <row r="15" s="3" customFormat="true" ht="14.1" hidden="false" customHeight="true" outlineLevel="0" collapsed="false">
      <c r="A15" s="25" t="s">
        <v>37</v>
      </c>
      <c r="B15" s="26" t="s">
        <v>27</v>
      </c>
      <c r="C15" s="27" t="n">
        <v>2</v>
      </c>
      <c r="D15" s="28" t="n">
        <v>427.07</v>
      </c>
      <c r="E15" s="28" t="n">
        <v>1.82</v>
      </c>
      <c r="F15" s="28" t="n">
        <v>0</v>
      </c>
      <c r="G15" s="28" t="n">
        <v>0</v>
      </c>
      <c r="H15" s="28" t="n">
        <v>1.97</v>
      </c>
      <c r="I15" s="28" t="n">
        <v>1.97</v>
      </c>
      <c r="J15" s="28" t="n">
        <v>0.15</v>
      </c>
      <c r="K15" s="28" t="n">
        <v>0.04</v>
      </c>
      <c r="L15" s="28" t="n">
        <v>0.96</v>
      </c>
      <c r="M15" s="28" t="n">
        <v>0.49</v>
      </c>
      <c r="N15" s="28" t="n">
        <v>6.94</v>
      </c>
      <c r="O15" s="29"/>
    </row>
    <row r="16" s="3" customFormat="true" ht="14.1" hidden="false" customHeight="true" outlineLevel="0" collapsed="false">
      <c r="A16" s="25" t="s">
        <v>38</v>
      </c>
      <c r="B16" s="26" t="s">
        <v>33</v>
      </c>
      <c r="C16" s="27" t="n">
        <v>0</v>
      </c>
      <c r="D16" s="28" t="n">
        <v>427.06</v>
      </c>
      <c r="E16" s="28" t="n">
        <v>1.23</v>
      </c>
      <c r="F16" s="28" t="n">
        <v>0</v>
      </c>
      <c r="G16" s="28" t="n">
        <v>0</v>
      </c>
      <c r="H16" s="28" t="n">
        <v>1.25</v>
      </c>
      <c r="I16" s="28" t="n">
        <v>1.25</v>
      </c>
      <c r="J16" s="28" t="n">
        <v>0.02</v>
      </c>
      <c r="K16" s="28" t="n">
        <v>0.01</v>
      </c>
      <c r="L16" s="28" t="n">
        <v>0.73</v>
      </c>
      <c r="M16" s="28" t="n">
        <v>0.46</v>
      </c>
      <c r="N16" s="28" t="n">
        <v>6.52</v>
      </c>
      <c r="O16" s="29"/>
    </row>
    <row r="17" s="3" customFormat="true" ht="14.1" hidden="false" customHeight="true" outlineLevel="0" collapsed="false">
      <c r="A17" s="40" t="s">
        <v>39</v>
      </c>
      <c r="B17" s="41" t="s">
        <v>117</v>
      </c>
      <c r="C17" s="42" t="n">
        <v>3</v>
      </c>
      <c r="D17" s="43" t="n">
        <v>427.08</v>
      </c>
      <c r="E17" s="43" t="n">
        <v>1.26</v>
      </c>
      <c r="F17" s="43" t="n">
        <v>0</v>
      </c>
      <c r="G17" s="43" t="n">
        <v>0</v>
      </c>
      <c r="H17" s="43" t="n">
        <v>1.22</v>
      </c>
      <c r="I17" s="43" t="n">
        <v>1.22</v>
      </c>
      <c r="J17" s="43" t="n">
        <v>-0.04</v>
      </c>
      <c r="K17" s="43" t="n">
        <v>0.01</v>
      </c>
      <c r="L17" s="43" t="n">
        <v>0.73</v>
      </c>
      <c r="M17" s="43" t="n">
        <v>0.44</v>
      </c>
      <c r="N17" s="43" t="n">
        <v>6.24</v>
      </c>
      <c r="O17" s="44"/>
    </row>
    <row r="18" s="3" customFormat="true" ht="14.1" hidden="false" customHeight="true" outlineLevel="0" collapsed="false">
      <c r="A18" s="20" t="s">
        <v>41</v>
      </c>
      <c r="B18" s="45" t="s">
        <v>25</v>
      </c>
      <c r="C18" s="46" t="n">
        <v>0</v>
      </c>
      <c r="D18" s="23" t="n">
        <v>427.08</v>
      </c>
      <c r="E18" s="23" t="n">
        <v>1.11</v>
      </c>
      <c r="F18" s="23" t="n">
        <v>0</v>
      </c>
      <c r="G18" s="23" t="n">
        <v>0</v>
      </c>
      <c r="H18" s="23" t="n">
        <v>1.11</v>
      </c>
      <c r="I18" s="23" t="n">
        <v>1.11</v>
      </c>
      <c r="J18" s="23" t="n">
        <v>0</v>
      </c>
      <c r="K18" s="23" t="n">
        <v>0.02</v>
      </c>
      <c r="L18" s="23" t="n">
        <v>0.81</v>
      </c>
      <c r="M18" s="23" t="n">
        <v>0.36</v>
      </c>
      <c r="N18" s="23" t="n">
        <v>5.1</v>
      </c>
      <c r="O18" s="24"/>
    </row>
    <row r="19" s="3" customFormat="true" ht="14.1" hidden="false" customHeight="true" outlineLevel="0" collapsed="false">
      <c r="A19" s="25" t="s">
        <v>43</v>
      </c>
      <c r="B19" s="26" t="s">
        <v>117</v>
      </c>
      <c r="C19" s="27" t="n">
        <v>0</v>
      </c>
      <c r="D19" s="28" t="n">
        <v>427.07</v>
      </c>
      <c r="E19" s="28" t="n">
        <v>1.08</v>
      </c>
      <c r="F19" s="28" t="n">
        <v>0</v>
      </c>
      <c r="G19" s="28" t="n">
        <v>0</v>
      </c>
      <c r="H19" s="28" t="n">
        <v>1.1</v>
      </c>
      <c r="I19" s="28" t="n">
        <v>1.1</v>
      </c>
      <c r="J19" s="28" t="n">
        <v>0.02</v>
      </c>
      <c r="K19" s="28" t="n">
        <v>0.01</v>
      </c>
      <c r="L19" s="28" t="n">
        <v>0.73</v>
      </c>
      <c r="M19" s="28" t="n">
        <v>0.34</v>
      </c>
      <c r="N19" s="28" t="n">
        <v>4.82</v>
      </c>
      <c r="O19" s="29"/>
    </row>
    <row r="20" s="3" customFormat="true" ht="14.1" hidden="false" customHeight="true" outlineLevel="0" collapsed="false">
      <c r="A20" s="25" t="s">
        <v>44</v>
      </c>
      <c r="B20" s="26" t="s">
        <v>154</v>
      </c>
      <c r="C20" s="27" t="n">
        <v>28</v>
      </c>
      <c r="D20" s="28" t="n">
        <v>427.14</v>
      </c>
      <c r="E20" s="28" t="n">
        <v>1.54</v>
      </c>
      <c r="F20" s="28" t="n">
        <v>0</v>
      </c>
      <c r="G20" s="28" t="n">
        <v>0</v>
      </c>
      <c r="H20" s="28" t="n">
        <v>1.39</v>
      </c>
      <c r="I20" s="28" t="n">
        <v>1.39</v>
      </c>
      <c r="J20" s="28" t="n">
        <v>-0.15</v>
      </c>
      <c r="K20" s="28" t="n">
        <v>0.09</v>
      </c>
      <c r="L20" s="28" t="n">
        <v>1.68</v>
      </c>
      <c r="M20" s="28" t="n">
        <v>0.6</v>
      </c>
      <c r="N20" s="28" t="n">
        <v>8.5</v>
      </c>
      <c r="O20" s="29"/>
    </row>
    <row r="21" s="3" customFormat="true" ht="14.1" hidden="false" customHeight="true" outlineLevel="0" collapsed="false">
      <c r="A21" s="25" t="s">
        <v>46</v>
      </c>
      <c r="B21" s="26" t="s">
        <v>47</v>
      </c>
      <c r="C21" s="27" t="n">
        <v>14</v>
      </c>
      <c r="D21" s="28" t="n">
        <v>427.1</v>
      </c>
      <c r="E21" s="28" t="n">
        <v>2.01</v>
      </c>
      <c r="F21" s="28" t="n">
        <v>0</v>
      </c>
      <c r="G21" s="28" t="n">
        <v>0</v>
      </c>
      <c r="H21" s="28" t="n">
        <v>2.09</v>
      </c>
      <c r="I21" s="28" t="n">
        <v>2.09</v>
      </c>
      <c r="J21" s="28" t="n">
        <v>0.08</v>
      </c>
      <c r="K21" s="28" t="n">
        <v>0.04</v>
      </c>
      <c r="L21" s="28" t="n">
        <v>0.96</v>
      </c>
      <c r="M21" s="28" t="n">
        <v>0.53</v>
      </c>
      <c r="N21" s="28" t="n">
        <v>7.51</v>
      </c>
      <c r="O21" s="29"/>
    </row>
    <row r="22" s="3" customFormat="true" ht="14.1" hidden="false" customHeight="true" outlineLevel="0" collapsed="false">
      <c r="A22" s="30" t="s">
        <v>48</v>
      </c>
      <c r="B22" s="31" t="s">
        <v>33</v>
      </c>
      <c r="C22" s="32" t="n">
        <v>0</v>
      </c>
      <c r="D22" s="33" t="n">
        <v>427.09</v>
      </c>
      <c r="E22" s="33" t="n">
        <v>1.29</v>
      </c>
      <c r="F22" s="33" t="n">
        <v>0</v>
      </c>
      <c r="G22" s="33" t="n">
        <v>0</v>
      </c>
      <c r="H22" s="33" t="n">
        <v>1.31</v>
      </c>
      <c r="I22" s="33" t="n">
        <v>1.31</v>
      </c>
      <c r="J22" s="33" t="n">
        <v>0.02</v>
      </c>
      <c r="K22" s="33" t="n">
        <v>0.04</v>
      </c>
      <c r="L22" s="33" t="n">
        <v>0.96</v>
      </c>
      <c r="M22" s="33" t="n">
        <v>0.48</v>
      </c>
      <c r="N22" s="33" t="n">
        <v>6.8</v>
      </c>
      <c r="O22" s="34"/>
    </row>
    <row r="23" s="3" customFormat="true" ht="14.1" hidden="false" customHeight="true" outlineLevel="0" collapsed="false">
      <c r="A23" s="35" t="s">
        <v>50</v>
      </c>
      <c r="B23" s="36" t="s">
        <v>68</v>
      </c>
      <c r="C23" s="37" t="n">
        <v>0</v>
      </c>
      <c r="D23" s="38" t="n">
        <v>427.09</v>
      </c>
      <c r="E23" s="38" t="n">
        <v>1.19</v>
      </c>
      <c r="F23" s="38" t="n">
        <v>0</v>
      </c>
      <c r="G23" s="38" t="n">
        <v>0</v>
      </c>
      <c r="H23" s="38" t="n">
        <v>1.19</v>
      </c>
      <c r="I23" s="38" t="n">
        <v>1.19</v>
      </c>
      <c r="J23" s="38" t="n">
        <v>0</v>
      </c>
      <c r="K23" s="38" t="n">
        <v>0.02</v>
      </c>
      <c r="L23" s="38" t="n">
        <v>0.81</v>
      </c>
      <c r="M23" s="38" t="n">
        <v>0.47</v>
      </c>
      <c r="N23" s="38" t="n">
        <v>6.66</v>
      </c>
      <c r="O23" s="39"/>
    </row>
    <row r="24" s="3" customFormat="true" ht="14.1" hidden="false" customHeight="true" outlineLevel="0" collapsed="false">
      <c r="A24" s="25" t="s">
        <v>51</v>
      </c>
      <c r="B24" s="26" t="s">
        <v>45</v>
      </c>
      <c r="C24" s="27" t="n">
        <v>18</v>
      </c>
      <c r="D24" s="28" t="n">
        <v>427.1</v>
      </c>
      <c r="E24" s="28" t="n">
        <v>1.23</v>
      </c>
      <c r="F24" s="28" t="n">
        <v>0</v>
      </c>
      <c r="G24" s="28" t="n">
        <v>0</v>
      </c>
      <c r="H24" s="28" t="n">
        <v>1.21</v>
      </c>
      <c r="I24" s="28" t="n">
        <v>1.21</v>
      </c>
      <c r="J24" s="28" t="n">
        <v>-0.02</v>
      </c>
      <c r="K24" s="28" t="n">
        <v>0.11</v>
      </c>
      <c r="L24" s="28" t="n">
        <v>2.08</v>
      </c>
      <c r="M24" s="28" t="n">
        <v>0.49</v>
      </c>
      <c r="N24" s="28" t="n">
        <v>6.94</v>
      </c>
      <c r="O24" s="29"/>
    </row>
    <row r="25" s="3" customFormat="true" ht="14.1" hidden="false" customHeight="true" outlineLevel="0" collapsed="false">
      <c r="A25" s="25" t="s">
        <v>52</v>
      </c>
      <c r="B25" s="26" t="s">
        <v>117</v>
      </c>
      <c r="C25" s="27" t="n">
        <v>5</v>
      </c>
      <c r="D25" s="28" t="n">
        <v>427.04</v>
      </c>
      <c r="E25" s="28" t="n">
        <v>1.7</v>
      </c>
      <c r="F25" s="28" t="n">
        <v>0</v>
      </c>
      <c r="G25" s="28" t="n">
        <v>0</v>
      </c>
      <c r="H25" s="28" t="n">
        <v>1.83</v>
      </c>
      <c r="I25" s="28" t="n">
        <v>1.83</v>
      </c>
      <c r="J25" s="28" t="n">
        <v>0.13</v>
      </c>
      <c r="K25" s="28" t="n">
        <v>0.04</v>
      </c>
      <c r="L25" s="28" t="n">
        <v>0.96</v>
      </c>
      <c r="M25" s="28" t="n">
        <v>0.5</v>
      </c>
      <c r="N25" s="28" t="n">
        <v>7.08</v>
      </c>
      <c r="O25" s="29"/>
    </row>
    <row r="26" s="3" customFormat="true" ht="14.1" hidden="false" customHeight="true" outlineLevel="0" collapsed="false">
      <c r="A26" s="25" t="s">
        <v>53</v>
      </c>
      <c r="B26" s="26" t="s">
        <v>115</v>
      </c>
      <c r="C26" s="27" t="n">
        <v>1</v>
      </c>
      <c r="D26" s="28" t="n">
        <v>427.06</v>
      </c>
      <c r="E26" s="28" t="n">
        <v>1.27</v>
      </c>
      <c r="F26" s="28" t="n">
        <v>0</v>
      </c>
      <c r="G26" s="28" t="n">
        <v>0</v>
      </c>
      <c r="H26" s="28" t="n">
        <v>1.23</v>
      </c>
      <c r="I26" s="28" t="n">
        <v>1.23</v>
      </c>
      <c r="J26" s="28" t="n">
        <v>-0.04</v>
      </c>
      <c r="K26" s="28" t="n">
        <v>0.04</v>
      </c>
      <c r="L26" s="28" t="n">
        <v>0.96</v>
      </c>
      <c r="M26" s="28" t="n">
        <v>0.46</v>
      </c>
      <c r="N26" s="28" t="n">
        <v>6.52</v>
      </c>
      <c r="O26" s="29"/>
    </row>
    <row r="27" s="3" customFormat="true" ht="14.1" hidden="false" customHeight="true" outlineLevel="0" collapsed="false">
      <c r="A27" s="40" t="s">
        <v>54</v>
      </c>
      <c r="B27" s="41" t="s">
        <v>25</v>
      </c>
      <c r="C27" s="42" t="n">
        <v>0</v>
      </c>
      <c r="D27" s="43" t="n">
        <v>427.06</v>
      </c>
      <c r="E27" s="43" t="n">
        <v>1.14</v>
      </c>
      <c r="F27" s="43" t="n">
        <v>0</v>
      </c>
      <c r="G27" s="43" t="n">
        <v>0</v>
      </c>
      <c r="H27" s="43" t="n">
        <v>1.14</v>
      </c>
      <c r="I27" s="43" t="n">
        <v>1.14</v>
      </c>
      <c r="J27" s="43" t="n">
        <v>0</v>
      </c>
      <c r="K27" s="43" t="n">
        <v>0.02</v>
      </c>
      <c r="L27" s="43" t="n">
        <v>0.81</v>
      </c>
      <c r="M27" s="43" t="n">
        <v>0.43</v>
      </c>
      <c r="N27" s="43" t="n">
        <v>6.1</v>
      </c>
      <c r="O27" s="44"/>
    </row>
    <row r="28" s="3" customFormat="true" ht="14.1" hidden="false" customHeight="true" outlineLevel="0" collapsed="false">
      <c r="A28" s="20" t="s">
        <v>56</v>
      </c>
      <c r="B28" s="45" t="s">
        <v>27</v>
      </c>
      <c r="C28" s="46" t="n">
        <v>0</v>
      </c>
      <c r="D28" s="23" t="n">
        <v>427.05</v>
      </c>
      <c r="E28" s="23" t="n">
        <v>1.11</v>
      </c>
      <c r="F28" s="23" t="n">
        <v>0</v>
      </c>
      <c r="G28" s="23" t="n">
        <v>0</v>
      </c>
      <c r="H28" s="23" t="n">
        <v>1.13</v>
      </c>
      <c r="I28" s="23" t="n">
        <v>1.13</v>
      </c>
      <c r="J28" s="23" t="n">
        <v>0.02</v>
      </c>
      <c r="K28" s="23" t="n">
        <v>0.02</v>
      </c>
      <c r="L28" s="23" t="n">
        <v>0.81</v>
      </c>
      <c r="M28" s="23" t="n">
        <v>0.42</v>
      </c>
      <c r="N28" s="23" t="n">
        <v>5.95</v>
      </c>
      <c r="O28" s="24"/>
    </row>
    <row r="29" s="3" customFormat="true" ht="14.1" hidden="false" customHeight="true" outlineLevel="0" collapsed="false">
      <c r="A29" s="25" t="s">
        <v>57</v>
      </c>
      <c r="B29" s="26" t="s">
        <v>33</v>
      </c>
      <c r="C29" s="27" t="n">
        <v>0</v>
      </c>
      <c r="D29" s="28" t="n">
        <v>427.06</v>
      </c>
      <c r="E29" s="28" t="n">
        <v>1.04</v>
      </c>
      <c r="F29" s="28" t="n">
        <v>0</v>
      </c>
      <c r="G29" s="28" t="n">
        <v>0</v>
      </c>
      <c r="H29" s="28" t="n">
        <v>1.02</v>
      </c>
      <c r="I29" s="28" t="n">
        <v>1.02</v>
      </c>
      <c r="J29" s="28" t="n">
        <v>-0.02</v>
      </c>
      <c r="K29" s="28" t="n">
        <v>0.01</v>
      </c>
      <c r="L29" s="28" t="n">
        <v>0.73</v>
      </c>
      <c r="M29" s="28" t="n">
        <v>0.39</v>
      </c>
      <c r="N29" s="28" t="n">
        <v>5.53</v>
      </c>
      <c r="O29" s="29"/>
    </row>
    <row r="30" s="3" customFormat="true" ht="14.1" hidden="false" customHeight="true" outlineLevel="0" collapsed="false">
      <c r="A30" s="25" t="s">
        <v>59</v>
      </c>
      <c r="B30" s="26" t="s">
        <v>49</v>
      </c>
      <c r="C30" s="27" t="n">
        <v>0</v>
      </c>
      <c r="D30" s="28" t="n">
        <v>427.06</v>
      </c>
      <c r="E30" s="28" t="n">
        <v>1.03</v>
      </c>
      <c r="F30" s="28" t="n">
        <v>0</v>
      </c>
      <c r="G30" s="28" t="n">
        <v>0</v>
      </c>
      <c r="H30" s="28" t="n">
        <v>1.03</v>
      </c>
      <c r="I30" s="28" t="n">
        <v>1.03</v>
      </c>
      <c r="J30" s="28" t="n">
        <v>0</v>
      </c>
      <c r="K30" s="28" t="n">
        <v>0.01</v>
      </c>
      <c r="L30" s="28" t="n">
        <v>0.73</v>
      </c>
      <c r="M30" s="28" t="n">
        <v>0.35</v>
      </c>
      <c r="N30" s="28" t="n">
        <v>4.96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55</v>
      </c>
      <c r="C31" s="27" t="n">
        <v>0</v>
      </c>
      <c r="D31" s="28" t="n">
        <v>427.05</v>
      </c>
      <c r="E31" s="28" t="n">
        <v>0.99</v>
      </c>
      <c r="F31" s="28" t="n">
        <v>0</v>
      </c>
      <c r="G31" s="28" t="n">
        <v>0</v>
      </c>
      <c r="H31" s="28" t="n">
        <v>1.01</v>
      </c>
      <c r="I31" s="28" t="n">
        <v>1.01</v>
      </c>
      <c r="J31" s="28" t="n">
        <v>0.02</v>
      </c>
      <c r="K31" s="28" t="n">
        <v>0.01</v>
      </c>
      <c r="L31" s="28" t="n">
        <v>0.73</v>
      </c>
      <c r="M31" s="28" t="n">
        <v>0.34</v>
      </c>
      <c r="N31" s="28" t="n">
        <v>4.82</v>
      </c>
      <c r="O31" s="29"/>
    </row>
    <row r="32" s="3" customFormat="true" ht="14.1" hidden="false" customHeight="true" outlineLevel="0" collapsed="false">
      <c r="A32" s="30" t="s">
        <v>62</v>
      </c>
      <c r="B32" s="31" t="s">
        <v>27</v>
      </c>
      <c r="C32" s="32" t="n">
        <v>0</v>
      </c>
      <c r="D32" s="33" t="n">
        <v>427.04</v>
      </c>
      <c r="E32" s="33" t="n">
        <v>1</v>
      </c>
      <c r="F32" s="33" t="n">
        <v>0</v>
      </c>
      <c r="G32" s="33" t="n">
        <v>0</v>
      </c>
      <c r="H32" s="33" t="n">
        <v>1.02</v>
      </c>
      <c r="I32" s="33" t="n">
        <v>1.02</v>
      </c>
      <c r="J32" s="33" t="n">
        <v>0.02</v>
      </c>
      <c r="K32" s="33" t="n">
        <v>0.01</v>
      </c>
      <c r="L32" s="33" t="n">
        <v>0.73</v>
      </c>
      <c r="M32" s="33" t="n">
        <v>0.3</v>
      </c>
      <c r="N32" s="33" t="n">
        <v>4.25</v>
      </c>
      <c r="O32" s="34"/>
    </row>
    <row r="33" s="3" customFormat="true" ht="14.1" hidden="false" customHeight="true" outlineLevel="0" collapsed="false">
      <c r="A33" s="35" t="s">
        <v>63</v>
      </c>
      <c r="B33" s="36" t="s">
        <v>117</v>
      </c>
      <c r="C33" s="37" t="n">
        <v>4</v>
      </c>
      <c r="D33" s="38" t="n">
        <v>427.05</v>
      </c>
      <c r="E33" s="38" t="n">
        <v>0.97</v>
      </c>
      <c r="F33" s="38" t="n">
        <v>0</v>
      </c>
      <c r="G33" s="38" t="n">
        <v>0</v>
      </c>
      <c r="H33" s="38" t="n">
        <v>0.95</v>
      </c>
      <c r="I33" s="38" t="n">
        <v>0.95</v>
      </c>
      <c r="J33" s="38" t="n">
        <v>-0.02</v>
      </c>
      <c r="K33" s="38" t="n">
        <v>0.01</v>
      </c>
      <c r="L33" s="38" t="n">
        <v>0.73</v>
      </c>
      <c r="M33" s="38" t="n">
        <v>0.3</v>
      </c>
      <c r="N33" s="38" t="n">
        <v>4.25</v>
      </c>
      <c r="O33" s="39"/>
    </row>
    <row r="34" s="3" customFormat="true" ht="14.1" hidden="false" customHeight="true" outlineLevel="0" collapsed="false">
      <c r="A34" s="25" t="s">
        <v>64</v>
      </c>
      <c r="B34" s="26" t="s">
        <v>117</v>
      </c>
      <c r="C34" s="27" t="n">
        <v>9</v>
      </c>
      <c r="D34" s="28" t="n">
        <v>427.06</v>
      </c>
      <c r="E34" s="28" t="n">
        <v>1.09</v>
      </c>
      <c r="F34" s="28" t="n">
        <v>0</v>
      </c>
      <c r="G34" s="28" t="n">
        <v>0</v>
      </c>
      <c r="H34" s="28" t="n">
        <v>1.07</v>
      </c>
      <c r="I34" s="28" t="n">
        <v>1.07</v>
      </c>
      <c r="J34" s="28" t="n">
        <v>-0.02</v>
      </c>
      <c r="K34" s="28" t="n">
        <v>0.01</v>
      </c>
      <c r="L34" s="28" t="n">
        <v>0.73</v>
      </c>
      <c r="M34" s="28" t="n">
        <v>0.31</v>
      </c>
      <c r="N34" s="28" t="n">
        <v>4.39</v>
      </c>
      <c r="O34" s="29"/>
    </row>
    <row r="35" s="3" customFormat="true" ht="14.1" hidden="false" customHeight="true" outlineLevel="0" collapsed="false">
      <c r="A35" s="25" t="s">
        <v>65</v>
      </c>
      <c r="B35" s="26" t="s">
        <v>49</v>
      </c>
      <c r="C35" s="27" t="n">
        <v>0</v>
      </c>
      <c r="D35" s="28" t="n">
        <v>427.04</v>
      </c>
      <c r="E35" s="28" t="n">
        <v>0.94</v>
      </c>
      <c r="F35" s="28" t="n">
        <v>0</v>
      </c>
      <c r="G35" s="28" t="n">
        <v>0</v>
      </c>
      <c r="H35" s="28" t="n">
        <v>0.99</v>
      </c>
      <c r="I35" s="28" t="n">
        <v>0.99</v>
      </c>
      <c r="J35" s="28" t="n">
        <v>0.05</v>
      </c>
      <c r="K35" s="28" t="n">
        <v>0</v>
      </c>
      <c r="L35" s="28" t="n">
        <v>0.65</v>
      </c>
      <c r="M35" s="28" t="n">
        <v>0.23</v>
      </c>
      <c r="N35" s="28" t="n">
        <v>3.26</v>
      </c>
      <c r="O35" s="29"/>
    </row>
    <row r="36" s="3" customFormat="true" ht="14.1" hidden="false" customHeight="true" outlineLevel="0" collapsed="false">
      <c r="A36" s="25" t="s">
        <v>66</v>
      </c>
      <c r="B36" s="26" t="s">
        <v>33</v>
      </c>
      <c r="C36" s="27" t="n">
        <v>0</v>
      </c>
      <c r="D36" s="28" t="n">
        <v>427.05</v>
      </c>
      <c r="E36" s="28" t="n">
        <v>0.95</v>
      </c>
      <c r="F36" s="28" t="n">
        <v>0</v>
      </c>
      <c r="G36" s="28" t="n">
        <v>0</v>
      </c>
      <c r="H36" s="28" t="n">
        <v>0.93</v>
      </c>
      <c r="I36" s="28" t="n">
        <v>0.93</v>
      </c>
      <c r="J36" s="28" t="n">
        <v>-0.02</v>
      </c>
      <c r="K36" s="28" t="n">
        <v>0</v>
      </c>
      <c r="L36" s="28" t="n">
        <v>0.65</v>
      </c>
      <c r="M36" s="28" t="n">
        <v>0.09</v>
      </c>
      <c r="N36" s="28" t="n">
        <v>1.28</v>
      </c>
      <c r="O36" s="29"/>
    </row>
    <row r="37" s="3" customFormat="true" ht="14.1" hidden="false" customHeight="true" outlineLevel="0" collapsed="false">
      <c r="A37" s="40" t="s">
        <v>67</v>
      </c>
      <c r="B37" s="41" t="s">
        <v>49</v>
      </c>
      <c r="C37" s="42" t="n">
        <v>0</v>
      </c>
      <c r="D37" s="43" t="n">
        <v>427.06</v>
      </c>
      <c r="E37" s="43" t="n">
        <v>0.88</v>
      </c>
      <c r="F37" s="43" t="n">
        <v>0</v>
      </c>
      <c r="G37" s="43" t="n">
        <v>0</v>
      </c>
      <c r="H37" s="43" t="n">
        <v>0.86</v>
      </c>
      <c r="I37" s="43" t="n">
        <v>0.86</v>
      </c>
      <c r="J37" s="43" t="n">
        <v>-0.02</v>
      </c>
      <c r="K37" s="43" t="n">
        <v>0</v>
      </c>
      <c r="L37" s="43" t="n">
        <v>0.65</v>
      </c>
      <c r="M37" s="43" t="n">
        <v>-0.39</v>
      </c>
      <c r="N37" s="43" t="n">
        <v>0</v>
      </c>
      <c r="O37" s="44"/>
    </row>
    <row r="38" s="3" customFormat="true" ht="14.1" hidden="false" customHeight="true" outlineLevel="0" collapsed="false">
      <c r="A38" s="48"/>
      <c r="B38" s="144" t="s">
        <v>118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0</v>
      </c>
      <c r="B39" s="54" t="s">
        <v>71</v>
      </c>
      <c r="C39" s="55" t="n">
        <f aca="false">SUM(C8:C38)</f>
        <v>165</v>
      </c>
      <c r="D39" s="56" t="s">
        <v>71</v>
      </c>
      <c r="E39" s="57" t="n">
        <v>3210</v>
      </c>
      <c r="F39" s="57" t="n">
        <v>0</v>
      </c>
      <c r="G39" s="57" t="n">
        <v>0</v>
      </c>
      <c r="H39" s="57" t="n">
        <v>3199</v>
      </c>
      <c r="I39" s="58" t="n">
        <v>3199</v>
      </c>
      <c r="J39" s="59" t="n">
        <v>0.53</v>
      </c>
      <c r="K39" s="60" t="s">
        <v>71</v>
      </c>
      <c r="L39" s="58" t="n">
        <v>2528</v>
      </c>
      <c r="M39" s="60" t="s">
        <v>71</v>
      </c>
      <c r="N39" s="57" t="n">
        <v>14049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2</v>
      </c>
      <c r="F40" s="62" t="s">
        <v>72</v>
      </c>
      <c r="G40" s="62" t="s">
        <v>72</v>
      </c>
      <c r="H40" s="62" t="s">
        <v>72</v>
      </c>
      <c r="I40" s="62" t="s">
        <v>72</v>
      </c>
      <c r="J40" s="63" t="n">
        <v>-0.65</v>
      </c>
      <c r="K40" s="60"/>
      <c r="L40" s="62" t="s">
        <v>72</v>
      </c>
      <c r="M40" s="60"/>
      <c r="N40" s="62" t="s">
        <v>72</v>
      </c>
      <c r="O40" s="64"/>
    </row>
    <row r="41" s="3" customFormat="true" ht="14.1" hidden="false" customHeight="true" outlineLevel="0" collapsed="false">
      <c r="A41" s="8" t="s">
        <v>73</v>
      </c>
      <c r="B41" s="65" t="s">
        <v>71</v>
      </c>
      <c r="C41" s="66" t="s">
        <v>71</v>
      </c>
      <c r="D41" s="67" t="n">
        <f aca="false">AVERAGE(D8:D37)</f>
        <v>427.064</v>
      </c>
      <c r="E41" s="67" t="n">
        <f aca="false">AVERAGE(E8:E37)</f>
        <v>1.239</v>
      </c>
      <c r="F41" s="67" t="n">
        <f aca="false">AVERAGE(F8:F37)</f>
        <v>0</v>
      </c>
      <c r="G41" s="67" t="n">
        <f aca="false">AVERAGE(G8:G37)</f>
        <v>0</v>
      </c>
      <c r="H41" s="67" t="n">
        <f aca="false">AVERAGE(H8:H37)</f>
        <v>1.235</v>
      </c>
      <c r="I41" s="67" t="n">
        <f aca="false">AVERAGE(I8:I37)</f>
        <v>1.235</v>
      </c>
      <c r="J41" s="67" t="n">
        <f aca="false">AVERAGE(J8:J37)</f>
        <v>-0.004</v>
      </c>
      <c r="K41" s="67" t="n">
        <f aca="false">AVERAGE(K8:K37)</f>
        <v>0.0346666666666667</v>
      </c>
      <c r="L41" s="67" t="n">
        <f aca="false">AVERAGE(L8:L37)</f>
        <v>1.135</v>
      </c>
      <c r="M41" s="67" t="n">
        <f aca="false">AVERAGE(M8:M37)</f>
        <v>0.352666666666667</v>
      </c>
      <c r="N41" s="67" t="n">
        <f aca="false">AVERAGE(N8:N37)</f>
        <v>5.32966666666667</v>
      </c>
      <c r="O41" s="68"/>
    </row>
    <row r="42" s="3" customFormat="true" ht="14.1" hidden="false" customHeight="true" outlineLevel="0" collapsed="false">
      <c r="A42" s="69" t="s">
        <v>74</v>
      </c>
      <c r="B42" s="70" t="s">
        <v>71</v>
      </c>
      <c r="C42" s="22" t="n">
        <v>6</v>
      </c>
      <c r="D42" s="71" t="s">
        <v>223</v>
      </c>
      <c r="E42" s="71" t="s">
        <v>224</v>
      </c>
      <c r="F42" s="71" t="s">
        <v>77</v>
      </c>
      <c r="G42" s="71" t="s">
        <v>77</v>
      </c>
      <c r="H42" s="71" t="s">
        <v>225</v>
      </c>
      <c r="I42" s="71" t="s">
        <v>225</v>
      </c>
      <c r="J42" s="71" t="s">
        <v>226</v>
      </c>
      <c r="K42" s="71" t="s">
        <v>227</v>
      </c>
      <c r="L42" s="71" t="s">
        <v>227</v>
      </c>
      <c r="M42" s="71" t="s">
        <v>228</v>
      </c>
      <c r="N42" s="71" t="s">
        <v>228</v>
      </c>
      <c r="O42" s="24"/>
    </row>
    <row r="43" s="3" customFormat="true" ht="14.1" hidden="false" customHeight="true" outlineLevel="0" collapsed="false">
      <c r="A43" s="72" t="s">
        <v>82</v>
      </c>
      <c r="B43" s="73" t="s">
        <v>71</v>
      </c>
      <c r="C43" s="74" t="n">
        <v>33</v>
      </c>
      <c r="D43" s="75" t="n">
        <v>427.18</v>
      </c>
      <c r="E43" s="75" t="n">
        <v>5.46</v>
      </c>
      <c r="F43" s="75" t="n">
        <v>0</v>
      </c>
      <c r="G43" s="75" t="n">
        <v>0</v>
      </c>
      <c r="H43" s="75" t="n">
        <v>3.44</v>
      </c>
      <c r="I43" s="75" t="n">
        <v>3.44</v>
      </c>
      <c r="J43" s="76" t="n">
        <v>2.44</v>
      </c>
      <c r="K43" s="75" t="n">
        <v>0.34</v>
      </c>
      <c r="L43" s="75" t="n">
        <v>11.48</v>
      </c>
      <c r="M43" s="75" t="n">
        <v>0.68</v>
      </c>
      <c r="N43" s="75" t="n">
        <v>12.66</v>
      </c>
      <c r="O43" s="44"/>
    </row>
    <row r="44" s="3" customFormat="true" ht="14.1" hidden="false" customHeight="true" outlineLevel="0" collapsed="false">
      <c r="A44" s="69" t="s">
        <v>83</v>
      </c>
      <c r="B44" s="70" t="s">
        <v>71</v>
      </c>
      <c r="C44" s="77" t="s">
        <v>71</v>
      </c>
      <c r="D44" s="71" t="s">
        <v>229</v>
      </c>
      <c r="E44" s="71" t="s">
        <v>230</v>
      </c>
      <c r="F44" s="71" t="s">
        <v>77</v>
      </c>
      <c r="G44" s="71" t="s">
        <v>77</v>
      </c>
      <c r="H44" s="71" t="s">
        <v>231</v>
      </c>
      <c r="I44" s="71" t="s">
        <v>231</v>
      </c>
      <c r="J44" s="71" t="s">
        <v>232</v>
      </c>
      <c r="K44" s="71" t="s">
        <v>77</v>
      </c>
      <c r="L44" s="71" t="s">
        <v>77</v>
      </c>
      <c r="M44" s="71" t="s">
        <v>233</v>
      </c>
      <c r="N44" s="71" t="s">
        <v>77</v>
      </c>
      <c r="O44" s="24"/>
    </row>
    <row r="45" s="3" customFormat="true" ht="14.1" hidden="false" customHeight="true" outlineLevel="0" collapsed="false">
      <c r="A45" s="78" t="s">
        <v>90</v>
      </c>
      <c r="B45" s="79" t="s">
        <v>71</v>
      </c>
      <c r="C45" s="80" t="s">
        <v>71</v>
      </c>
      <c r="D45" s="81" t="n">
        <v>426.99</v>
      </c>
      <c r="E45" s="81" t="n">
        <v>0.1</v>
      </c>
      <c r="F45" s="81" t="n">
        <v>0</v>
      </c>
      <c r="G45" s="81" t="n">
        <v>0</v>
      </c>
      <c r="H45" s="81" t="n">
        <v>0.76</v>
      </c>
      <c r="I45" s="81" t="n">
        <v>0.76</v>
      </c>
      <c r="J45" s="33" t="n">
        <v>-3.06</v>
      </c>
      <c r="K45" s="81" t="n">
        <v>0</v>
      </c>
      <c r="L45" s="81" t="n">
        <v>0.65</v>
      </c>
      <c r="M45" s="81" t="n">
        <v>-0.45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3210</v>
      </c>
      <c r="F46" s="87" t="s">
        <v>93</v>
      </c>
      <c r="G46" s="87"/>
      <c r="H46" s="88"/>
      <c r="I46" s="86" t="n">
        <f aca="false">SUM(I47:I48)</f>
        <v>3199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68</v>
      </c>
      <c r="E47" s="97" t="n">
        <v>3210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v>3199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25</v>
      </c>
      <c r="F49" s="108" t="s">
        <v>103</v>
      </c>
      <c r="G49" s="108"/>
      <c r="H49" s="109"/>
      <c r="I49" s="107" t="n">
        <f aca="false">SUM(I50:I51)</f>
        <v>136</v>
      </c>
      <c r="J49" s="110" t="s">
        <v>104</v>
      </c>
      <c r="K49" s="108" t="s">
        <v>105</v>
      </c>
      <c r="L49" s="108"/>
      <c r="M49" s="111" t="s">
        <v>168</v>
      </c>
      <c r="N49" s="112" t="n">
        <v>3199</v>
      </c>
      <c r="O49" s="113"/>
    </row>
    <row r="50" s="94" customFormat="true" ht="14.1" hidden="false" customHeight="true" outlineLevel="0" collapsed="false">
      <c r="A50" s="114" t="s">
        <v>72</v>
      </c>
      <c r="B50" s="95" t="s">
        <v>106</v>
      </c>
      <c r="C50" s="95"/>
      <c r="D50" s="96" t="s">
        <v>220</v>
      </c>
      <c r="E50" s="97" t="n">
        <v>125</v>
      </c>
      <c r="F50" s="98" t="s">
        <v>106</v>
      </c>
      <c r="G50" s="98"/>
      <c r="H50" s="96" t="s">
        <v>133</v>
      </c>
      <c r="I50" s="97" t="n">
        <v>136</v>
      </c>
      <c r="J50" s="110"/>
      <c r="K50" s="104"/>
      <c r="L50" s="99" t="s">
        <v>95</v>
      </c>
      <c r="M50" s="147"/>
      <c r="N50" s="148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0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1</v>
      </c>
      <c r="C52" s="119"/>
      <c r="D52" s="120"/>
      <c r="E52" s="121" t="n">
        <f aca="false">SUM(E46,E49)</f>
        <v>3335</v>
      </c>
      <c r="F52" s="122" t="s">
        <v>111</v>
      </c>
      <c r="G52" s="122"/>
      <c r="H52" s="146"/>
      <c r="I52" s="121" t="n">
        <f aca="false">SUM(I46,I49)</f>
        <v>3335</v>
      </c>
      <c r="J52" s="110"/>
      <c r="K52" s="122" t="s">
        <v>112</v>
      </c>
      <c r="L52" s="122"/>
      <c r="M52" s="124" t="s">
        <v>10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3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8:56:16Z</dcterms:created>
  <dc:creator/>
  <dc:description/>
  <dc:language>en-US</dc:language>
  <cp:lastModifiedBy>w</cp:lastModifiedBy>
  <cp:lastPrinted>2006-04-05T07:35:53Z</cp:lastPrinted>
  <dcterms:modified xsi:type="dcterms:W3CDTF">2012-06-19T01:13:12Z</dcterms:modified>
  <cp:revision>0</cp:revision>
  <dc:subject/>
  <dc:title/>
</cp:coreProperties>
</file>