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2010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10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279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雪</t>
  </si>
  <si>
    <t xml:space="preserve">2</t>
  </si>
  <si>
    <t xml:space="preserve">3</t>
  </si>
  <si>
    <t xml:space="preserve">雪一時雨</t>
  </si>
  <si>
    <t xml:space="preserve">4</t>
  </si>
  <si>
    <t xml:space="preserve">曇一時晴</t>
  </si>
  <si>
    <t xml:space="preserve">5</t>
  </si>
  <si>
    <t xml:space="preserve">6</t>
  </si>
  <si>
    <t xml:space="preserve">7</t>
  </si>
  <si>
    <t xml:space="preserve">雪一時曇</t>
  </si>
  <si>
    <t xml:space="preserve">8</t>
  </si>
  <si>
    <t xml:space="preserve">晴一時雪</t>
  </si>
  <si>
    <t xml:space="preserve">9</t>
  </si>
  <si>
    <t xml:space="preserve">曇</t>
  </si>
  <si>
    <t xml:space="preserve">10</t>
  </si>
  <si>
    <t xml:space="preserve">11</t>
  </si>
  <si>
    <t xml:space="preserve">晴</t>
  </si>
  <si>
    <t xml:space="preserve">*</t>
  </si>
  <si>
    <t xml:space="preserve">12</t>
  </si>
  <si>
    <t xml:space="preserve">曇一時雪</t>
  </si>
  <si>
    <t xml:space="preserve">13</t>
  </si>
  <si>
    <t xml:space="preserve">14</t>
  </si>
  <si>
    <t xml:space="preserve">曇後雪</t>
  </si>
  <si>
    <t xml:space="preserve">15</t>
  </si>
  <si>
    <t xml:space="preserve">16</t>
  </si>
  <si>
    <t xml:space="preserve">雪後晴</t>
  </si>
  <si>
    <t xml:space="preserve">17</t>
  </si>
  <si>
    <t xml:space="preserve">18</t>
  </si>
  <si>
    <t xml:space="preserve">晴一時曇</t>
  </si>
  <si>
    <t xml:space="preserve">19</t>
  </si>
  <si>
    <t xml:space="preserve">20</t>
  </si>
  <si>
    <t xml:space="preserve">晴後雨</t>
  </si>
  <si>
    <t xml:space="preserve">21</t>
  </si>
  <si>
    <t xml:space="preserve">雨後曇</t>
  </si>
  <si>
    <t xml:space="preserve">22</t>
  </si>
  <si>
    <t xml:space="preserve">曇時々晴</t>
  </si>
  <si>
    <t xml:space="preserve">23</t>
  </si>
  <si>
    <t xml:space="preserve">曇時々雪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曇時々雨</t>
  </si>
  <si>
    <t xml:space="preserve">29</t>
  </si>
  <si>
    <t xml:space="preserve">30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21 21:44</t>
  </si>
  <si>
    <t xml:space="preserve">21 09:02</t>
  </si>
  <si>
    <t xml:space="preserve">1 00:00</t>
  </si>
  <si>
    <t xml:space="preserve">28 15:00</t>
  </si>
  <si>
    <t xml:space="preserve">1 13:50</t>
  </si>
  <si>
    <t xml:space="preserve">21 09:00</t>
  </si>
  <si>
    <t xml:space="preserve">21 15:30</t>
  </si>
  <si>
    <t xml:space="preserve">最大値</t>
  </si>
  <si>
    <t xml:space="preserve">最小日時</t>
  </si>
  <si>
    <t xml:space="preserve">1 18:56</t>
  </si>
  <si>
    <t xml:space="preserve">17 17:44</t>
  </si>
  <si>
    <t xml:space="preserve">19 15:20</t>
  </si>
  <si>
    <t xml:space="preserve">21 08:12</t>
  </si>
  <si>
    <t xml:space="preserve">15 14:30</t>
  </si>
  <si>
    <t xml:space="preserve">19 21:2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r>
      <rPr>
        <sz val="8"/>
        <rFont val="ＭＳ ゴシック"/>
        <family val="3"/>
        <charset val="128"/>
      </rPr>
      <t xml:space="preserve">  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日は、放流ゲート点検のため一時的に放流量が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  <si>
    <r>
      <rPr>
        <sz val="8"/>
        <rFont val="ＭＳ ゴシック"/>
        <family val="3"/>
        <charset val="128"/>
      </rPr>
      <t xml:space="preserve">  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日と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日の温見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落雷に伴って起こる通信不良の影響による欠測</t>
    </r>
  </si>
  <si>
    <t xml:space="preserve">雪時々曇</t>
  </si>
  <si>
    <t xml:space="preserve">曇一時雨</t>
  </si>
  <si>
    <t xml:space="preserve">晴時々曇</t>
  </si>
  <si>
    <t xml:space="preserve">晴後曇</t>
  </si>
  <si>
    <t xml:space="preserve">雨</t>
  </si>
  <si>
    <t xml:space="preserve">雨後晴</t>
  </si>
  <si>
    <t xml:space="preserve">26 22:21</t>
  </si>
  <si>
    <t xml:space="preserve">28 08:58</t>
  </si>
  <si>
    <t xml:space="preserve">28 23:58</t>
  </si>
  <si>
    <t xml:space="preserve">6 08:09</t>
  </si>
  <si>
    <t xml:space="preserve">26 22:00</t>
  </si>
  <si>
    <t xml:space="preserve">27 01:10</t>
  </si>
  <si>
    <t xml:space="preserve">3 01:08</t>
  </si>
  <si>
    <t xml:space="preserve">8 20:58</t>
  </si>
  <si>
    <t xml:space="preserve">28 09:00</t>
  </si>
  <si>
    <t xml:space="preserve">6 13:02</t>
  </si>
  <si>
    <t xml:space="preserve">9 04:00</t>
  </si>
  <si>
    <t xml:space="preserve">8 21:50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  温見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局舎の無線アンテナ接続不良による欠測</t>
    </r>
  </si>
  <si>
    <t xml:space="preserve">雨一時曇</t>
  </si>
  <si>
    <t xml:space="preserve">雨時々曇</t>
  </si>
  <si>
    <t xml:space="preserve">雪時々雨</t>
  </si>
  <si>
    <t xml:space="preserve">1 03:16</t>
  </si>
  <si>
    <t xml:space="preserve">21 05:42</t>
  </si>
  <si>
    <t xml:space="preserve">7 14:59</t>
  </si>
  <si>
    <t xml:space="preserve">1 03:15</t>
  </si>
  <si>
    <t xml:space="preserve">21 20:01</t>
  </si>
  <si>
    <t xml:space="preserve">21 05:20</t>
  </si>
  <si>
    <t xml:space="preserve">1 00:10</t>
  </si>
  <si>
    <t xml:space="preserve">20 14:42</t>
  </si>
  <si>
    <t xml:space="preserve">31 10:19</t>
  </si>
  <si>
    <t xml:space="preserve">21 04:55</t>
  </si>
  <si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日</t>
    </r>
  </si>
  <si>
    <t xml:space="preserve">曇後雨</t>
  </si>
  <si>
    <t xml:space="preserve">曇後晴</t>
  </si>
  <si>
    <t xml:space="preserve">晴一時雨</t>
  </si>
  <si>
    <t xml:space="preserve">13 01:36</t>
  </si>
  <si>
    <t xml:space="preserve">12 22:04</t>
  </si>
  <si>
    <t xml:space="preserve">23 16:19</t>
  </si>
  <si>
    <t xml:space="preserve">13 00:11</t>
  </si>
  <si>
    <t xml:space="preserve">13 09:12</t>
  </si>
  <si>
    <t xml:space="preserve">12 22:20</t>
  </si>
  <si>
    <t xml:space="preserve">13 01:40</t>
  </si>
  <si>
    <t xml:space="preserve">27 07:41</t>
  </si>
  <si>
    <t xml:space="preserve">27 08:16</t>
  </si>
  <si>
    <t xml:space="preserve">19 13:01</t>
  </si>
  <si>
    <t xml:space="preserve">27 06:11</t>
  </si>
  <si>
    <t xml:space="preserve">12 21:58</t>
  </si>
  <si>
    <t xml:space="preserve">27 05:50</t>
  </si>
  <si>
    <t xml:space="preserve">22 05:50</t>
  </si>
  <si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日</t>
    </r>
  </si>
  <si>
    <t xml:space="preserve">20 02:57</t>
  </si>
  <si>
    <t xml:space="preserve">23 11:43</t>
  </si>
  <si>
    <t xml:space="preserve">23 10:23</t>
  </si>
  <si>
    <t xml:space="preserve">23 09:45</t>
  </si>
  <si>
    <t xml:space="preserve">19 22:20</t>
  </si>
  <si>
    <t xml:space="preserve">24 13:00</t>
  </si>
  <si>
    <t xml:space="preserve">19 04:22</t>
  </si>
  <si>
    <t xml:space="preserve">23 09:50</t>
  </si>
  <si>
    <t xml:space="preserve">16 16:48</t>
  </si>
  <si>
    <t xml:space="preserve">18 23:41</t>
  </si>
  <si>
    <t xml:space="preserve">23 10:58</t>
  </si>
  <si>
    <t xml:space="preserve">18 20:40</t>
  </si>
  <si>
    <t xml:space="preserve">18 13:00</t>
  </si>
  <si>
    <r>
      <rPr>
        <sz val="8"/>
        <rFont val="ＭＳ ゴシック"/>
        <family val="3"/>
        <charset val="128"/>
      </rPr>
      <t xml:space="preserve"> 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1</t>
    </r>
    <r>
      <rPr>
        <sz val="8"/>
        <rFont val="Noto Sans"/>
        <family val="2"/>
      </rPr>
      <t xml:space="preserve">日</t>
    </r>
  </si>
  <si>
    <t xml:space="preserve">27 10:58</t>
  </si>
  <si>
    <t xml:space="preserve">23 07:50</t>
  </si>
  <si>
    <t xml:space="preserve">30 13:00</t>
  </si>
  <si>
    <t xml:space="preserve">27 12:46</t>
  </si>
  <si>
    <t xml:space="preserve">23 07:10</t>
  </si>
  <si>
    <t xml:space="preserve">27 12:30</t>
  </si>
  <si>
    <t xml:space="preserve">13 17:17</t>
  </si>
  <si>
    <t xml:space="preserve">13 20:50</t>
  </si>
  <si>
    <t xml:space="preserve">7 14:44</t>
  </si>
  <si>
    <t xml:space="preserve">13 17:05</t>
  </si>
  <si>
    <t xml:space="preserve">23 07:44</t>
  </si>
  <si>
    <t xml:space="preserve">11 20:10</t>
  </si>
  <si>
    <t xml:space="preserve">13 13:50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</t>
    </r>
  </si>
  <si>
    <t xml:space="preserve">4 05:37</t>
  </si>
  <si>
    <t xml:space="preserve">14 23:47</t>
  </si>
  <si>
    <t xml:space="preserve">16 10:45</t>
  </si>
  <si>
    <t xml:space="preserve">4 13:21</t>
  </si>
  <si>
    <t xml:space="preserve">15 00:30</t>
  </si>
  <si>
    <t xml:space="preserve">15 02:50</t>
  </si>
  <si>
    <t xml:space="preserve">29 05:55</t>
  </si>
  <si>
    <t xml:space="preserve">15 12:41</t>
  </si>
  <si>
    <t xml:space="preserve">31 22:12</t>
  </si>
  <si>
    <t xml:space="preserve">28 22:40</t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  降水量欄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甲津原雨量計の端子不具合による欠測</t>
    </r>
  </si>
  <si>
    <t xml:space="preserve">12 14:17</t>
  </si>
  <si>
    <t xml:space="preserve">12 09:38</t>
  </si>
  <si>
    <t xml:space="preserve">10 15:57</t>
  </si>
  <si>
    <t xml:space="preserve">12 14:16</t>
  </si>
  <si>
    <t xml:space="preserve">12 16:15</t>
  </si>
  <si>
    <t xml:space="preserve">12 09:20</t>
  </si>
  <si>
    <t xml:space="preserve">12 14:00</t>
  </si>
  <si>
    <t xml:space="preserve">24 15:52</t>
  </si>
  <si>
    <t xml:space="preserve">31 23:56</t>
  </si>
  <si>
    <t xml:space="preserve">12 09:33</t>
  </si>
  <si>
    <t xml:space="preserve">31 20:50</t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8 12:27</t>
  </si>
  <si>
    <t xml:space="preserve">8 09:41</t>
  </si>
  <si>
    <t xml:space="preserve">8 23:41</t>
  </si>
  <si>
    <t xml:space="preserve">8 16:07</t>
  </si>
  <si>
    <t xml:space="preserve">8 09:50</t>
  </si>
  <si>
    <t xml:space="preserve">8 15:00</t>
  </si>
  <si>
    <t xml:space="preserve">13 06:53</t>
  </si>
  <si>
    <t xml:space="preserve">7 18:57</t>
  </si>
  <si>
    <t xml:space="preserve">8 15:55</t>
  </si>
  <si>
    <t xml:space="preserve">7 17:57</t>
  </si>
  <si>
    <t xml:space="preserve">8 09:09</t>
  </si>
  <si>
    <t xml:space="preserve">7 18:00</t>
  </si>
  <si>
    <t xml:space="preserve">5 19:50</t>
  </si>
  <si>
    <r>
      <rPr>
        <sz val="8"/>
        <rFont val="Noto Sans"/>
        <family val="2"/>
      </rPr>
      <t xml:space="preserve">  今村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</t>
    </r>
    <r>
      <rPr>
        <sz val="8"/>
        <rFont val="ＭＳ ゴシック"/>
        <family val="3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2</t>
    </r>
    <r>
      <rPr>
        <sz val="8"/>
        <rFont val="Noto Sans"/>
        <family val="2"/>
      </rPr>
      <t xml:space="preserve">日の落雷で機器故障となり欠測</t>
    </r>
  </si>
  <si>
    <t xml:space="preserve">9 23:28</t>
  </si>
  <si>
    <t xml:space="preserve">9 16:34</t>
  </si>
  <si>
    <t xml:space="preserve">10 00:29</t>
  </si>
  <si>
    <t xml:space="preserve">10 04:42</t>
  </si>
  <si>
    <t xml:space="preserve">9 18:10</t>
  </si>
  <si>
    <t xml:space="preserve">31 17:08</t>
  </si>
  <si>
    <t xml:space="preserve">27 22:57</t>
  </si>
  <si>
    <t xml:space="preserve">27 15:49</t>
  </si>
  <si>
    <t xml:space="preserve">31 16:31</t>
  </si>
  <si>
    <t xml:space="preserve">9 16:32</t>
  </si>
  <si>
    <t xml:space="preserve">3 17:20</t>
  </si>
  <si>
    <t xml:space="preserve">2 01:29</t>
  </si>
  <si>
    <t xml:space="preserve">1 02:19</t>
  </si>
  <si>
    <t xml:space="preserve">4 16:03</t>
  </si>
  <si>
    <t xml:space="preserve">2 01:26</t>
  </si>
  <si>
    <t xml:space="preserve">12 17:24</t>
  </si>
  <si>
    <t xml:space="preserve">1 02:10</t>
  </si>
  <si>
    <t xml:space="preserve">28 13:19</t>
  </si>
  <si>
    <t xml:space="preserve">28 16:50</t>
  </si>
  <si>
    <t xml:space="preserve">12 16:01</t>
  </si>
  <si>
    <t xml:space="preserve">12 09:30</t>
  </si>
  <si>
    <t xml:space="preserve">1 02:15</t>
  </si>
  <si>
    <t xml:space="preserve">30 23:10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は、放流ゲートの年点検を実施</t>
    </r>
  </si>
  <si>
    <t xml:space="preserve">雨後雪</t>
  </si>
  <si>
    <t xml:space="preserve">22 12:11</t>
  </si>
  <si>
    <t xml:space="preserve">22 00:39</t>
  </si>
  <si>
    <t xml:space="preserve">31 23:22</t>
  </si>
  <si>
    <t xml:space="preserve">22 10:49</t>
  </si>
  <si>
    <t xml:space="preserve">3 01:31</t>
  </si>
  <si>
    <t xml:space="preserve">22 00:40</t>
  </si>
  <si>
    <t xml:space="preserve">3 00:22</t>
  </si>
  <si>
    <t xml:space="preserve">22 03:28</t>
  </si>
  <si>
    <t xml:space="preserve">2 23:39</t>
  </si>
  <si>
    <t xml:space="preserve">3 05:17</t>
  </si>
  <si>
    <t xml:space="preserve">31 15:40</t>
  </si>
  <si>
    <r>
      <rPr>
        <sz val="8"/>
        <rFont val="Noto Sans"/>
        <family val="2"/>
      </rPr>
      <t xml:space="preserve">  今村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</t>
    </r>
    <r>
      <rPr>
        <sz val="8"/>
        <rFont val="ＭＳ ゴシック"/>
        <family val="3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2</t>
    </r>
    <r>
      <rPr>
        <sz val="8"/>
        <rFont val="Noto Sans"/>
        <family val="2"/>
      </rPr>
      <t xml:space="preserve">日の落雷で機器故障となり欠測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#,##0_ "/>
    <numFmt numFmtId="172" formatCode="0.00_);[RED]\(0.00\)"/>
    <numFmt numFmtId="173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17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41</v>
      </c>
      <c r="D8" s="21" t="n">
        <v>417.19</v>
      </c>
      <c r="E8" s="21" t="n">
        <v>1.21</v>
      </c>
      <c r="F8" s="21" t="n">
        <v>0</v>
      </c>
      <c r="G8" s="21" t="n">
        <v>0</v>
      </c>
      <c r="H8" s="21" t="n">
        <v>1.18</v>
      </c>
      <c r="I8" s="21" t="n">
        <v>1.18</v>
      </c>
      <c r="J8" s="21" t="n">
        <v>-0.03</v>
      </c>
      <c r="K8" s="21" t="n">
        <v>0.01</v>
      </c>
      <c r="L8" s="21" t="n">
        <v>0.73</v>
      </c>
      <c r="M8" s="21" t="n">
        <v>0.23</v>
      </c>
      <c r="N8" s="21" t="n">
        <v>3.26</v>
      </c>
      <c r="O8" s="22"/>
    </row>
    <row r="9" s="3" customFormat="true" ht="14.1" hidden="false" customHeight="true" outlineLevel="0" collapsed="false">
      <c r="A9" s="23" t="s">
        <v>25</v>
      </c>
      <c r="B9" s="24" t="s">
        <v>24</v>
      </c>
      <c r="C9" s="25" t="n">
        <v>34</v>
      </c>
      <c r="D9" s="26" t="n">
        <v>417.18</v>
      </c>
      <c r="E9" s="26" t="n">
        <v>1.31</v>
      </c>
      <c r="F9" s="26" t="n">
        <v>0</v>
      </c>
      <c r="G9" s="26" t="n">
        <v>0</v>
      </c>
      <c r="H9" s="26" t="n">
        <v>1.32</v>
      </c>
      <c r="I9" s="26" t="n">
        <v>1.32</v>
      </c>
      <c r="J9" s="26" t="n">
        <v>0.01</v>
      </c>
      <c r="K9" s="26" t="n">
        <v>0.01</v>
      </c>
      <c r="L9" s="26" t="n">
        <v>0.73</v>
      </c>
      <c r="M9" s="26" t="n">
        <v>0.23</v>
      </c>
      <c r="N9" s="26" t="n">
        <v>3.26</v>
      </c>
      <c r="O9" s="27"/>
    </row>
    <row r="10" s="3" customFormat="true" ht="14.1" hidden="false" customHeight="true" outlineLevel="0" collapsed="false">
      <c r="A10" s="23" t="s">
        <v>26</v>
      </c>
      <c r="B10" s="24" t="s">
        <v>27</v>
      </c>
      <c r="C10" s="25" t="n">
        <v>16</v>
      </c>
      <c r="D10" s="26" t="n">
        <v>417.16</v>
      </c>
      <c r="E10" s="26" t="n">
        <v>1.24</v>
      </c>
      <c r="F10" s="26" t="n">
        <v>0</v>
      </c>
      <c r="G10" s="26" t="n">
        <v>0</v>
      </c>
      <c r="H10" s="26" t="n">
        <v>1.27</v>
      </c>
      <c r="I10" s="26" t="n">
        <v>1.27</v>
      </c>
      <c r="J10" s="26" t="n">
        <v>0.03</v>
      </c>
      <c r="K10" s="26" t="n">
        <v>0.04</v>
      </c>
      <c r="L10" s="26" t="n">
        <v>0.96</v>
      </c>
      <c r="M10" s="26" t="n">
        <v>0.28</v>
      </c>
      <c r="N10" s="26" t="n">
        <v>3.97</v>
      </c>
      <c r="O10" s="27"/>
    </row>
    <row r="11" s="3" customFormat="true" ht="14.1" hidden="false" customHeight="true" outlineLevel="0" collapsed="false">
      <c r="A11" s="23" t="s">
        <v>28</v>
      </c>
      <c r="B11" s="24" t="s">
        <v>29</v>
      </c>
      <c r="C11" s="25" t="n">
        <v>1</v>
      </c>
      <c r="D11" s="26" t="n">
        <v>417.17</v>
      </c>
      <c r="E11" s="26" t="n">
        <v>1.13</v>
      </c>
      <c r="F11" s="26" t="n">
        <v>0</v>
      </c>
      <c r="G11" s="26" t="n">
        <v>0</v>
      </c>
      <c r="H11" s="26" t="n">
        <v>1.11</v>
      </c>
      <c r="I11" s="26" t="n">
        <v>1.11</v>
      </c>
      <c r="J11" s="26" t="n">
        <v>-0.02</v>
      </c>
      <c r="K11" s="26" t="n">
        <v>0.03</v>
      </c>
      <c r="L11" s="26" t="n">
        <v>0.88</v>
      </c>
      <c r="M11" s="26" t="n">
        <v>0.28</v>
      </c>
      <c r="N11" s="26" t="n">
        <v>3.97</v>
      </c>
      <c r="O11" s="27"/>
    </row>
    <row r="12" s="3" customFormat="true" ht="14.1" hidden="false" customHeight="true" outlineLevel="0" collapsed="false">
      <c r="A12" s="28" t="s">
        <v>30</v>
      </c>
      <c r="B12" s="29" t="s">
        <v>24</v>
      </c>
      <c r="C12" s="30" t="n">
        <v>19</v>
      </c>
      <c r="D12" s="31" t="n">
        <v>417.18</v>
      </c>
      <c r="E12" s="31" t="n">
        <v>1.18</v>
      </c>
      <c r="F12" s="31" t="n">
        <v>0</v>
      </c>
      <c r="G12" s="31" t="n">
        <v>0</v>
      </c>
      <c r="H12" s="31" t="n">
        <v>1.16</v>
      </c>
      <c r="I12" s="31" t="n">
        <v>1.16</v>
      </c>
      <c r="J12" s="31" t="n">
        <v>-0.02</v>
      </c>
      <c r="K12" s="31" t="n">
        <v>0.04</v>
      </c>
      <c r="L12" s="31" t="n">
        <v>0.96</v>
      </c>
      <c r="M12" s="31" t="n">
        <v>0.33</v>
      </c>
      <c r="N12" s="31" t="n">
        <v>4.68</v>
      </c>
      <c r="O12" s="32"/>
    </row>
    <row r="13" s="3" customFormat="true" ht="14.1" hidden="false" customHeight="true" outlineLevel="0" collapsed="false">
      <c r="A13" s="33" t="s">
        <v>31</v>
      </c>
      <c r="B13" s="34" t="s">
        <v>24</v>
      </c>
      <c r="C13" s="35" t="n">
        <v>28</v>
      </c>
      <c r="D13" s="36" t="n">
        <v>417.21</v>
      </c>
      <c r="E13" s="36" t="n">
        <v>1.19</v>
      </c>
      <c r="F13" s="36" t="n">
        <v>0</v>
      </c>
      <c r="G13" s="36" t="n">
        <v>0</v>
      </c>
      <c r="H13" s="36" t="n">
        <v>1.15</v>
      </c>
      <c r="I13" s="36" t="n">
        <v>1.15</v>
      </c>
      <c r="J13" s="36" t="n">
        <v>-0.04</v>
      </c>
      <c r="K13" s="36" t="n">
        <v>0.04</v>
      </c>
      <c r="L13" s="36" t="n">
        <v>0.96</v>
      </c>
      <c r="M13" s="36" t="n">
        <v>0.32</v>
      </c>
      <c r="N13" s="36" t="n">
        <v>4.53</v>
      </c>
      <c r="O13" s="37"/>
    </row>
    <row r="14" s="3" customFormat="true" ht="14.1" hidden="false" customHeight="true" outlineLevel="0" collapsed="false">
      <c r="A14" s="23" t="s">
        <v>32</v>
      </c>
      <c r="B14" s="24" t="s">
        <v>33</v>
      </c>
      <c r="C14" s="25" t="n">
        <v>21</v>
      </c>
      <c r="D14" s="26" t="n">
        <v>417.22</v>
      </c>
      <c r="E14" s="26" t="n">
        <v>1.17</v>
      </c>
      <c r="F14" s="26" t="n">
        <v>0</v>
      </c>
      <c r="G14" s="26" t="n">
        <v>0</v>
      </c>
      <c r="H14" s="26" t="n">
        <v>1.16</v>
      </c>
      <c r="I14" s="26" t="n">
        <v>1.16</v>
      </c>
      <c r="J14" s="26" t="n">
        <v>-0.01</v>
      </c>
      <c r="K14" s="26" t="n">
        <v>0.03</v>
      </c>
      <c r="L14" s="26" t="n">
        <v>0.88</v>
      </c>
      <c r="M14" s="26" t="n">
        <v>0.27</v>
      </c>
      <c r="N14" s="26" t="n">
        <v>3.82</v>
      </c>
      <c r="O14" s="27"/>
    </row>
    <row r="15" s="3" customFormat="true" ht="14.1" hidden="false" customHeight="true" outlineLevel="0" collapsed="false">
      <c r="A15" s="23" t="s">
        <v>34</v>
      </c>
      <c r="B15" s="24" t="s">
        <v>35</v>
      </c>
      <c r="C15" s="25" t="n">
        <v>0</v>
      </c>
      <c r="D15" s="26" t="n">
        <v>417.24</v>
      </c>
      <c r="E15" s="26" t="n">
        <v>1.06</v>
      </c>
      <c r="F15" s="26" t="n">
        <v>0</v>
      </c>
      <c r="G15" s="26" t="n">
        <v>0</v>
      </c>
      <c r="H15" s="26" t="n">
        <v>1.04</v>
      </c>
      <c r="I15" s="26" t="n">
        <v>1.04</v>
      </c>
      <c r="J15" s="26" t="n">
        <v>-0.02</v>
      </c>
      <c r="K15" s="26" t="n">
        <v>0.03</v>
      </c>
      <c r="L15" s="26" t="n">
        <v>0.88</v>
      </c>
      <c r="M15" s="26" t="n">
        <v>0.28</v>
      </c>
      <c r="N15" s="26" t="n">
        <v>3.97</v>
      </c>
      <c r="O15" s="27"/>
    </row>
    <row r="16" s="3" customFormat="true" ht="14.1" hidden="false" customHeight="true" outlineLevel="0" collapsed="false">
      <c r="A16" s="23" t="s">
        <v>36</v>
      </c>
      <c r="B16" s="24" t="s">
        <v>37</v>
      </c>
      <c r="C16" s="25" t="n">
        <v>0</v>
      </c>
      <c r="D16" s="26" t="n">
        <v>417.24</v>
      </c>
      <c r="E16" s="26" t="n">
        <v>1.03</v>
      </c>
      <c r="F16" s="26" t="n">
        <v>0</v>
      </c>
      <c r="G16" s="26" t="n">
        <v>0</v>
      </c>
      <c r="H16" s="26" t="n">
        <v>1.03</v>
      </c>
      <c r="I16" s="26" t="n">
        <v>1.03</v>
      </c>
      <c r="J16" s="26" t="n">
        <v>0</v>
      </c>
      <c r="K16" s="26" t="n">
        <v>0.03</v>
      </c>
      <c r="L16" s="26" t="n">
        <v>0.88</v>
      </c>
      <c r="M16" s="26" t="n">
        <v>0.26</v>
      </c>
      <c r="N16" s="26" t="n">
        <v>3.68</v>
      </c>
      <c r="O16" s="27"/>
    </row>
    <row r="17" s="3" customFormat="true" ht="14.1" hidden="false" customHeight="true" outlineLevel="0" collapsed="false">
      <c r="A17" s="38" t="s">
        <v>38</v>
      </c>
      <c r="B17" s="39" t="s">
        <v>35</v>
      </c>
      <c r="C17" s="40" t="n">
        <v>3</v>
      </c>
      <c r="D17" s="41" t="n">
        <v>417.22</v>
      </c>
      <c r="E17" s="41" t="n">
        <v>1.03</v>
      </c>
      <c r="F17" s="41" t="n">
        <v>0</v>
      </c>
      <c r="G17" s="41" t="n">
        <v>0</v>
      </c>
      <c r="H17" s="41" t="n">
        <v>1.06</v>
      </c>
      <c r="I17" s="41" t="n">
        <v>1.06</v>
      </c>
      <c r="J17" s="41" t="n">
        <v>0.03</v>
      </c>
      <c r="K17" s="41" t="n">
        <v>0.03</v>
      </c>
      <c r="L17" s="41" t="n">
        <v>0.88</v>
      </c>
      <c r="M17" s="41" t="n">
        <v>0.26</v>
      </c>
      <c r="N17" s="41" t="n">
        <v>3.68</v>
      </c>
      <c r="O17" s="42"/>
    </row>
    <row r="18" s="3" customFormat="true" ht="14.1" hidden="false" customHeight="true" outlineLevel="0" collapsed="false">
      <c r="A18" s="18" t="s">
        <v>39</v>
      </c>
      <c r="B18" s="43" t="s">
        <v>40</v>
      </c>
      <c r="C18" s="44" t="n">
        <v>0</v>
      </c>
      <c r="D18" s="21" t="n">
        <v>417.24</v>
      </c>
      <c r="E18" s="21" t="n">
        <v>1.02</v>
      </c>
      <c r="F18" s="21" t="n">
        <v>0</v>
      </c>
      <c r="G18" s="21" t="n">
        <v>0</v>
      </c>
      <c r="H18" s="21" t="n">
        <v>0.99</v>
      </c>
      <c r="I18" s="21" t="n">
        <v>0.99</v>
      </c>
      <c r="J18" s="21" t="n">
        <v>-0.03</v>
      </c>
      <c r="K18" s="21" t="s">
        <v>41</v>
      </c>
      <c r="L18" s="21" t="s">
        <v>41</v>
      </c>
      <c r="M18" s="21" t="n">
        <v>0.26</v>
      </c>
      <c r="N18" s="21" t="n">
        <v>3.68</v>
      </c>
      <c r="O18" s="22"/>
    </row>
    <row r="19" s="3" customFormat="true" ht="14.1" hidden="false" customHeight="true" outlineLevel="0" collapsed="false">
      <c r="A19" s="23" t="s">
        <v>42</v>
      </c>
      <c r="B19" s="24" t="s">
        <v>43</v>
      </c>
      <c r="C19" s="25" t="n">
        <v>5</v>
      </c>
      <c r="D19" s="26" t="n">
        <v>417.24</v>
      </c>
      <c r="E19" s="26" t="n">
        <v>1.04</v>
      </c>
      <c r="F19" s="26" t="n">
        <v>0</v>
      </c>
      <c r="G19" s="26" t="n">
        <v>0</v>
      </c>
      <c r="H19" s="26" t="n">
        <v>1.04</v>
      </c>
      <c r="I19" s="26" t="n">
        <v>1.04</v>
      </c>
      <c r="J19" s="26" t="n">
        <v>0</v>
      </c>
      <c r="K19" s="26" t="n">
        <v>0.03</v>
      </c>
      <c r="L19" s="26" t="n">
        <v>0.88</v>
      </c>
      <c r="M19" s="26" t="n">
        <v>0.28</v>
      </c>
      <c r="N19" s="26" t="n">
        <v>3.97</v>
      </c>
      <c r="O19" s="27"/>
    </row>
    <row r="20" s="3" customFormat="true" ht="14.1" hidden="false" customHeight="true" outlineLevel="0" collapsed="false">
      <c r="A20" s="23" t="s">
        <v>44</v>
      </c>
      <c r="B20" s="24" t="s">
        <v>43</v>
      </c>
      <c r="C20" s="25" t="n">
        <v>6</v>
      </c>
      <c r="D20" s="26" t="n">
        <v>417.24</v>
      </c>
      <c r="E20" s="26" t="n">
        <v>1.03</v>
      </c>
      <c r="F20" s="26" t="n">
        <v>0</v>
      </c>
      <c r="G20" s="26" t="n">
        <v>0</v>
      </c>
      <c r="H20" s="26" t="n">
        <v>1.03</v>
      </c>
      <c r="I20" s="26" t="n">
        <v>1.03</v>
      </c>
      <c r="J20" s="26" t="n">
        <v>0</v>
      </c>
      <c r="K20" s="26" t="n">
        <v>0.01</v>
      </c>
      <c r="L20" s="26" t="n">
        <v>0.73</v>
      </c>
      <c r="M20" s="26" t="n">
        <v>0.26</v>
      </c>
      <c r="N20" s="26" t="n">
        <v>3.68</v>
      </c>
      <c r="O20" s="27"/>
    </row>
    <row r="21" s="3" customFormat="true" ht="14.1" hidden="false" customHeight="true" outlineLevel="0" collapsed="false">
      <c r="A21" s="23" t="s">
        <v>45</v>
      </c>
      <c r="B21" s="24" t="s">
        <v>46</v>
      </c>
      <c r="C21" s="25" t="n">
        <v>15</v>
      </c>
      <c r="D21" s="26" t="n">
        <v>417.26</v>
      </c>
      <c r="E21" s="26" t="n">
        <v>1.02</v>
      </c>
      <c r="F21" s="26" t="n">
        <v>0</v>
      </c>
      <c r="G21" s="26" t="n">
        <v>0</v>
      </c>
      <c r="H21" s="26" t="n">
        <v>0.99</v>
      </c>
      <c r="I21" s="26" t="n">
        <v>0.99</v>
      </c>
      <c r="J21" s="26" t="n">
        <v>-0.03</v>
      </c>
      <c r="K21" s="26" t="n">
        <v>0.02</v>
      </c>
      <c r="L21" s="26" t="n">
        <v>0.81</v>
      </c>
      <c r="M21" s="26" t="n">
        <v>0.25</v>
      </c>
      <c r="N21" s="26" t="n">
        <v>3.54</v>
      </c>
      <c r="O21" s="27"/>
    </row>
    <row r="22" s="3" customFormat="true" ht="14.1" hidden="false" customHeight="true" outlineLevel="0" collapsed="false">
      <c r="A22" s="28" t="s">
        <v>47</v>
      </c>
      <c r="B22" s="29" t="s">
        <v>24</v>
      </c>
      <c r="C22" s="30" t="n">
        <v>23</v>
      </c>
      <c r="D22" s="31" t="n">
        <v>417.25</v>
      </c>
      <c r="E22" s="31" t="n">
        <v>1.05</v>
      </c>
      <c r="F22" s="31" t="n">
        <v>0</v>
      </c>
      <c r="G22" s="31" t="n">
        <v>0</v>
      </c>
      <c r="H22" s="31" t="n">
        <v>1.06</v>
      </c>
      <c r="I22" s="31" t="n">
        <v>1.06</v>
      </c>
      <c r="J22" s="31" t="n">
        <v>0.01</v>
      </c>
      <c r="K22" s="31" t="n">
        <v>0.03</v>
      </c>
      <c r="L22" s="31" t="n">
        <v>0.88</v>
      </c>
      <c r="M22" s="31" t="n">
        <v>0.27</v>
      </c>
      <c r="N22" s="31" t="n">
        <v>3.82</v>
      </c>
      <c r="O22" s="32"/>
    </row>
    <row r="23" s="3" customFormat="true" ht="14.1" hidden="false" customHeight="true" outlineLevel="0" collapsed="false">
      <c r="A23" s="33" t="s">
        <v>48</v>
      </c>
      <c r="B23" s="34" t="s">
        <v>49</v>
      </c>
      <c r="C23" s="35" t="n">
        <v>0</v>
      </c>
      <c r="D23" s="36" t="n">
        <v>417.27</v>
      </c>
      <c r="E23" s="36" t="n">
        <v>1.02</v>
      </c>
      <c r="F23" s="36" t="n">
        <v>0</v>
      </c>
      <c r="G23" s="36" t="n">
        <v>0</v>
      </c>
      <c r="H23" s="36" t="n">
        <v>1</v>
      </c>
      <c r="I23" s="36" t="n">
        <v>1</v>
      </c>
      <c r="J23" s="36" t="n">
        <v>-0.02</v>
      </c>
      <c r="K23" s="36" t="n">
        <v>0.04</v>
      </c>
      <c r="L23" s="36" t="n">
        <v>0.96</v>
      </c>
      <c r="M23" s="36" t="n">
        <v>0.23</v>
      </c>
      <c r="N23" s="36" t="n">
        <v>3.26</v>
      </c>
      <c r="O23" s="37"/>
    </row>
    <row r="24" s="3" customFormat="true" ht="14.1" hidden="false" customHeight="true" outlineLevel="0" collapsed="false">
      <c r="A24" s="23" t="s">
        <v>50</v>
      </c>
      <c r="B24" s="24" t="s">
        <v>29</v>
      </c>
      <c r="C24" s="25" t="n">
        <v>0</v>
      </c>
      <c r="D24" s="26" t="n">
        <v>417.27</v>
      </c>
      <c r="E24" s="26" t="n">
        <v>0.94</v>
      </c>
      <c r="F24" s="26" t="n">
        <v>0</v>
      </c>
      <c r="G24" s="26" t="n">
        <v>0</v>
      </c>
      <c r="H24" s="26" t="n">
        <v>0.94</v>
      </c>
      <c r="I24" s="26" t="n">
        <v>0.94</v>
      </c>
      <c r="J24" s="26" t="n">
        <v>0</v>
      </c>
      <c r="K24" s="26" t="s">
        <v>41</v>
      </c>
      <c r="L24" s="26" t="s">
        <v>41</v>
      </c>
      <c r="M24" s="26" t="n">
        <v>0.21</v>
      </c>
      <c r="N24" s="26" t="n">
        <v>2.97</v>
      </c>
      <c r="O24" s="27"/>
    </row>
    <row r="25" s="3" customFormat="true" ht="14.1" hidden="false" customHeight="true" outlineLevel="0" collapsed="false">
      <c r="A25" s="23" t="s">
        <v>51</v>
      </c>
      <c r="B25" s="24" t="s">
        <v>52</v>
      </c>
      <c r="C25" s="25" t="n">
        <v>0</v>
      </c>
      <c r="D25" s="26" t="n">
        <v>417.26</v>
      </c>
      <c r="E25" s="26" t="n">
        <v>0.95</v>
      </c>
      <c r="F25" s="26" t="n">
        <v>0</v>
      </c>
      <c r="G25" s="26" t="n">
        <v>0</v>
      </c>
      <c r="H25" s="26" t="n">
        <v>0.97</v>
      </c>
      <c r="I25" s="26" t="n">
        <v>0.97</v>
      </c>
      <c r="J25" s="26" t="n">
        <v>0.02</v>
      </c>
      <c r="K25" s="26" t="n">
        <v>0.01</v>
      </c>
      <c r="L25" s="26" t="n">
        <v>0.73</v>
      </c>
      <c r="M25" s="26" t="n">
        <v>0.2</v>
      </c>
      <c r="N25" s="26" t="n">
        <v>2.83</v>
      </c>
      <c r="O25" s="27"/>
    </row>
    <row r="26" s="3" customFormat="true" ht="14.1" hidden="false" customHeight="true" outlineLevel="0" collapsed="false">
      <c r="A26" s="23" t="s">
        <v>53</v>
      </c>
      <c r="B26" s="24" t="s">
        <v>40</v>
      </c>
      <c r="C26" s="25" t="n">
        <v>0</v>
      </c>
      <c r="D26" s="26" t="n">
        <v>417.46</v>
      </c>
      <c r="E26" s="26" t="n">
        <v>0.98</v>
      </c>
      <c r="F26" s="26" t="n">
        <v>0</v>
      </c>
      <c r="G26" s="26" t="n">
        <v>0</v>
      </c>
      <c r="H26" s="26" t="n">
        <v>0.7</v>
      </c>
      <c r="I26" s="26" t="n">
        <v>0.7</v>
      </c>
      <c r="J26" s="26" t="n">
        <v>-0.28</v>
      </c>
      <c r="K26" s="26" t="n">
        <v>0.02</v>
      </c>
      <c r="L26" s="26" t="n">
        <v>0.81</v>
      </c>
      <c r="M26" s="26" t="n">
        <v>0.2</v>
      </c>
      <c r="N26" s="26" t="n">
        <v>2.83</v>
      </c>
      <c r="O26" s="27"/>
    </row>
    <row r="27" s="3" customFormat="true" ht="14.1" hidden="false" customHeight="true" outlineLevel="0" collapsed="false">
      <c r="A27" s="38" t="s">
        <v>54</v>
      </c>
      <c r="B27" s="39" t="s">
        <v>55</v>
      </c>
      <c r="C27" s="40" t="n">
        <v>11</v>
      </c>
      <c r="D27" s="41" t="n">
        <v>417.49</v>
      </c>
      <c r="E27" s="41" t="n">
        <v>1.05</v>
      </c>
      <c r="F27" s="41" t="n">
        <v>0</v>
      </c>
      <c r="G27" s="41" t="n">
        <v>0</v>
      </c>
      <c r="H27" s="41" t="n">
        <v>1.01</v>
      </c>
      <c r="I27" s="41" t="n">
        <v>1.01</v>
      </c>
      <c r="J27" s="41" t="n">
        <v>-0.04</v>
      </c>
      <c r="K27" s="41" t="n">
        <v>0.04</v>
      </c>
      <c r="L27" s="41" t="n">
        <v>0.96</v>
      </c>
      <c r="M27" s="41" t="n">
        <v>0.27</v>
      </c>
      <c r="N27" s="41" t="n">
        <v>3.82</v>
      </c>
      <c r="O27" s="42"/>
    </row>
    <row r="28" s="3" customFormat="true" ht="14.1" hidden="false" customHeight="true" outlineLevel="0" collapsed="false">
      <c r="A28" s="18" t="s">
        <v>56</v>
      </c>
      <c r="B28" s="43" t="s">
        <v>57</v>
      </c>
      <c r="C28" s="44" t="n">
        <v>15</v>
      </c>
      <c r="D28" s="21" t="n">
        <v>418.21</v>
      </c>
      <c r="E28" s="21" t="n">
        <v>3.36</v>
      </c>
      <c r="F28" s="21" t="n">
        <v>0</v>
      </c>
      <c r="G28" s="21" t="n">
        <v>0</v>
      </c>
      <c r="H28" s="21" t="n">
        <v>2.34</v>
      </c>
      <c r="I28" s="21" t="n">
        <v>2.34</v>
      </c>
      <c r="J28" s="21" t="n">
        <v>-1.02</v>
      </c>
      <c r="K28" s="21" t="n">
        <v>0.16</v>
      </c>
      <c r="L28" s="21" t="n">
        <v>3.38</v>
      </c>
      <c r="M28" s="21" t="n">
        <v>0.77</v>
      </c>
      <c r="N28" s="21" t="n">
        <v>20.06</v>
      </c>
      <c r="O28" s="22"/>
    </row>
    <row r="29" s="3" customFormat="true" ht="14.1" hidden="false" customHeight="true" outlineLevel="0" collapsed="false">
      <c r="A29" s="23" t="s">
        <v>58</v>
      </c>
      <c r="B29" s="24" t="s">
        <v>59</v>
      </c>
      <c r="C29" s="25" t="n">
        <v>1</v>
      </c>
      <c r="D29" s="26" t="n">
        <v>418</v>
      </c>
      <c r="E29" s="26" t="n">
        <v>2.06</v>
      </c>
      <c r="F29" s="26" t="n">
        <v>0</v>
      </c>
      <c r="G29" s="26" t="n">
        <v>0</v>
      </c>
      <c r="H29" s="26" t="n">
        <v>2.38</v>
      </c>
      <c r="I29" s="26" t="n">
        <v>2.38</v>
      </c>
      <c r="J29" s="26" t="n">
        <v>0.32</v>
      </c>
      <c r="K29" s="26" t="n">
        <v>0.08</v>
      </c>
      <c r="L29" s="26" t="n">
        <v>1.52</v>
      </c>
      <c r="M29" s="26" t="n">
        <v>0.61</v>
      </c>
      <c r="N29" s="26" t="n">
        <v>9.02</v>
      </c>
      <c r="O29" s="27"/>
    </row>
    <row r="30" s="3" customFormat="true" ht="14.1" hidden="false" customHeight="true" outlineLevel="0" collapsed="false">
      <c r="A30" s="23" t="s">
        <v>60</v>
      </c>
      <c r="B30" s="24" t="s">
        <v>61</v>
      </c>
      <c r="C30" s="25" t="n">
        <v>7</v>
      </c>
      <c r="D30" s="26" t="n">
        <v>418</v>
      </c>
      <c r="E30" s="26" t="n">
        <v>1.63</v>
      </c>
      <c r="F30" s="26" t="n">
        <v>0</v>
      </c>
      <c r="G30" s="26" t="n">
        <v>0</v>
      </c>
      <c r="H30" s="26" t="n">
        <v>1.63</v>
      </c>
      <c r="I30" s="26" t="n">
        <v>1.63</v>
      </c>
      <c r="J30" s="26" t="n">
        <v>0</v>
      </c>
      <c r="K30" s="26" t="n">
        <v>0.06</v>
      </c>
      <c r="L30" s="26" t="n">
        <v>1.2</v>
      </c>
      <c r="M30" s="26" t="n">
        <v>0.56</v>
      </c>
      <c r="N30" s="26" t="n">
        <v>7.93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52</v>
      </c>
      <c r="C31" s="25" t="n">
        <v>1</v>
      </c>
      <c r="D31" s="26" t="n">
        <v>418.01</v>
      </c>
      <c r="E31" s="26" t="n">
        <v>1.46</v>
      </c>
      <c r="F31" s="26" t="n">
        <v>0</v>
      </c>
      <c r="G31" s="26" t="n">
        <v>0</v>
      </c>
      <c r="H31" s="26" t="n">
        <v>1.45</v>
      </c>
      <c r="I31" s="26" t="n">
        <v>1.45</v>
      </c>
      <c r="J31" s="26" t="n">
        <v>-0.01</v>
      </c>
      <c r="K31" s="26" t="n">
        <v>0.05</v>
      </c>
      <c r="L31" s="26" t="n">
        <v>1.04</v>
      </c>
      <c r="M31" s="26" t="n">
        <v>0.51</v>
      </c>
      <c r="N31" s="26" t="n">
        <v>7.22</v>
      </c>
      <c r="O31" s="27"/>
    </row>
    <row r="32" s="3" customFormat="true" ht="14.1" hidden="false" customHeight="true" outlineLevel="0" collapsed="false">
      <c r="A32" s="28" t="s">
        <v>63</v>
      </c>
      <c r="B32" s="29" t="s">
        <v>46</v>
      </c>
      <c r="C32" s="30" t="n">
        <v>9</v>
      </c>
      <c r="D32" s="31" t="n">
        <v>418.01</v>
      </c>
      <c r="E32" s="31" t="n">
        <v>1.37</v>
      </c>
      <c r="F32" s="31" t="n">
        <v>0</v>
      </c>
      <c r="G32" s="31" t="n">
        <v>0</v>
      </c>
      <c r="H32" s="31" t="n">
        <v>1.37</v>
      </c>
      <c r="I32" s="31" t="n">
        <v>1.37</v>
      </c>
      <c r="J32" s="31" t="n">
        <v>0</v>
      </c>
      <c r="K32" s="31" t="n">
        <v>0.04</v>
      </c>
      <c r="L32" s="31" t="n">
        <v>0.96</v>
      </c>
      <c r="M32" s="31" t="n">
        <v>0.52</v>
      </c>
      <c r="N32" s="31" t="n">
        <v>7.36</v>
      </c>
      <c r="O32" s="32"/>
    </row>
    <row r="33" s="3" customFormat="true" ht="14.1" hidden="false" customHeight="true" outlineLevel="0" collapsed="false">
      <c r="A33" s="33" t="s">
        <v>64</v>
      </c>
      <c r="B33" s="34" t="s">
        <v>52</v>
      </c>
      <c r="C33" s="35" t="n">
        <v>1</v>
      </c>
      <c r="D33" s="36" t="n">
        <v>418.01</v>
      </c>
      <c r="E33" s="36" t="n">
        <v>1.28</v>
      </c>
      <c r="F33" s="36" t="n">
        <v>0</v>
      </c>
      <c r="G33" s="36" t="n">
        <v>0</v>
      </c>
      <c r="H33" s="36" t="n">
        <v>1.28</v>
      </c>
      <c r="I33" s="36" t="n">
        <v>1.28</v>
      </c>
      <c r="J33" s="36" t="n">
        <v>0</v>
      </c>
      <c r="K33" s="36" t="n">
        <v>0.03</v>
      </c>
      <c r="L33" s="36" t="n">
        <v>0.88</v>
      </c>
      <c r="M33" s="36" t="n">
        <v>0.44</v>
      </c>
      <c r="N33" s="36" t="n">
        <v>6.24</v>
      </c>
      <c r="O33" s="37"/>
    </row>
    <row r="34" s="3" customFormat="true" ht="14.1" hidden="false" customHeight="true" outlineLevel="0" collapsed="false">
      <c r="A34" s="23" t="s">
        <v>65</v>
      </c>
      <c r="B34" s="24" t="s">
        <v>40</v>
      </c>
      <c r="C34" s="25" t="n">
        <v>0</v>
      </c>
      <c r="D34" s="26" t="n">
        <v>417.99</v>
      </c>
      <c r="E34" s="26" t="n">
        <v>1.25</v>
      </c>
      <c r="F34" s="26" t="n">
        <v>0</v>
      </c>
      <c r="G34" s="26" t="n">
        <v>0</v>
      </c>
      <c r="H34" s="26" t="n">
        <v>1.28</v>
      </c>
      <c r="I34" s="26" t="n">
        <v>1.28</v>
      </c>
      <c r="J34" s="26" t="n">
        <v>0.03</v>
      </c>
      <c r="K34" s="26" t="n">
        <v>0.04</v>
      </c>
      <c r="L34" s="26" t="n">
        <v>0.96</v>
      </c>
      <c r="M34" s="26" t="n">
        <v>0.42</v>
      </c>
      <c r="N34" s="26" t="n">
        <v>5.95</v>
      </c>
      <c r="O34" s="27"/>
    </row>
    <row r="35" s="3" customFormat="true" ht="14.1" hidden="false" customHeight="true" outlineLevel="0" collapsed="false">
      <c r="A35" s="23" t="s">
        <v>66</v>
      </c>
      <c r="B35" s="24" t="s">
        <v>67</v>
      </c>
      <c r="C35" s="25" t="n">
        <v>27</v>
      </c>
      <c r="D35" s="26" t="n">
        <v>418.07</v>
      </c>
      <c r="E35" s="26" t="n">
        <v>2.45</v>
      </c>
      <c r="F35" s="26" t="n">
        <v>0</v>
      </c>
      <c r="G35" s="26" t="n">
        <v>0</v>
      </c>
      <c r="H35" s="26" t="n">
        <v>2.33</v>
      </c>
      <c r="I35" s="26" t="n">
        <v>2.33</v>
      </c>
      <c r="J35" s="26" t="n">
        <v>-0.12</v>
      </c>
      <c r="K35" s="26" t="n">
        <v>0.12</v>
      </c>
      <c r="L35" s="26" t="n">
        <v>2.32</v>
      </c>
      <c r="M35" s="26" t="n">
        <v>0.71</v>
      </c>
      <c r="N35" s="26" t="n">
        <v>14.76</v>
      </c>
      <c r="O35" s="27"/>
    </row>
    <row r="36" s="3" customFormat="true" ht="14.1" hidden="false" customHeight="true" outlineLevel="0" collapsed="false">
      <c r="A36" s="23" t="s">
        <v>68</v>
      </c>
      <c r="B36" s="24" t="s">
        <v>43</v>
      </c>
      <c r="C36" s="25" t="n">
        <v>2</v>
      </c>
      <c r="D36" s="26" t="n">
        <v>418.06</v>
      </c>
      <c r="E36" s="26" t="n">
        <v>2.09</v>
      </c>
      <c r="F36" s="26" t="n">
        <v>0</v>
      </c>
      <c r="G36" s="26" t="n">
        <v>0</v>
      </c>
      <c r="H36" s="26" t="n">
        <v>2.1</v>
      </c>
      <c r="I36" s="26" t="n">
        <v>2.1</v>
      </c>
      <c r="J36" s="26" t="n">
        <v>0.01</v>
      </c>
      <c r="K36" s="26" t="n">
        <v>0.07</v>
      </c>
      <c r="L36" s="26" t="n">
        <v>1.36</v>
      </c>
      <c r="M36" s="26" t="n">
        <v>0.65</v>
      </c>
      <c r="N36" s="26" t="n">
        <v>11.1</v>
      </c>
      <c r="O36" s="27"/>
    </row>
    <row r="37" s="3" customFormat="true" ht="14.1" hidden="false" customHeight="true" outlineLevel="0" collapsed="false">
      <c r="A37" s="38" t="s">
        <v>69</v>
      </c>
      <c r="B37" s="39" t="s">
        <v>29</v>
      </c>
      <c r="C37" s="40" t="n">
        <v>0</v>
      </c>
      <c r="D37" s="41" t="n">
        <v>418.05</v>
      </c>
      <c r="E37" s="41" t="n">
        <v>1.73</v>
      </c>
      <c r="F37" s="41" t="n">
        <v>0</v>
      </c>
      <c r="G37" s="41" t="n">
        <v>0</v>
      </c>
      <c r="H37" s="41" t="n">
        <v>1.74</v>
      </c>
      <c r="I37" s="41" t="n">
        <v>1.74</v>
      </c>
      <c r="J37" s="41" t="n">
        <v>0.01</v>
      </c>
      <c r="K37" s="41" t="n">
        <v>0.06</v>
      </c>
      <c r="L37" s="41" t="n">
        <v>1.2</v>
      </c>
      <c r="M37" s="41" t="n">
        <v>0.6</v>
      </c>
      <c r="N37" s="41" t="n">
        <v>8.5</v>
      </c>
      <c r="O37" s="42"/>
    </row>
    <row r="38" s="3" customFormat="true" ht="14.1" hidden="false" customHeight="true" outlineLevel="0" collapsed="false">
      <c r="A38" s="46" t="s">
        <v>70</v>
      </c>
      <c r="B38" s="47" t="s">
        <v>37</v>
      </c>
      <c r="C38" s="48" t="n">
        <v>0</v>
      </c>
      <c r="D38" s="49" t="n">
        <v>418.06</v>
      </c>
      <c r="E38" s="49" t="n">
        <v>1.61</v>
      </c>
      <c r="F38" s="49" t="n">
        <v>0</v>
      </c>
      <c r="G38" s="49" t="n">
        <v>0</v>
      </c>
      <c r="H38" s="49" t="n">
        <v>1.6</v>
      </c>
      <c r="I38" s="49" t="n">
        <v>1.6</v>
      </c>
      <c r="J38" s="49" t="n">
        <v>-0.01</v>
      </c>
      <c r="K38" s="49" t="n">
        <v>0.06</v>
      </c>
      <c r="L38" s="49" t="n">
        <v>1.2</v>
      </c>
      <c r="M38" s="49" t="n">
        <v>0.54</v>
      </c>
      <c r="N38" s="49" t="n">
        <v>7.65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286</v>
      </c>
      <c r="D39" s="54" t="s">
        <v>72</v>
      </c>
      <c r="E39" s="55" t="n">
        <v>3622</v>
      </c>
      <c r="F39" s="55" t="n">
        <v>0</v>
      </c>
      <c r="G39" s="55" t="n">
        <v>0</v>
      </c>
      <c r="H39" s="55" t="n">
        <v>3515</v>
      </c>
      <c r="I39" s="56" t="n">
        <v>3515</v>
      </c>
      <c r="J39" s="57" t="n">
        <v>0.47</v>
      </c>
      <c r="K39" s="58" t="s">
        <v>72</v>
      </c>
      <c r="L39" s="56" t="s">
        <v>41</v>
      </c>
      <c r="M39" s="58" t="s">
        <v>72</v>
      </c>
      <c r="N39" s="59" t="n">
        <v>15240</v>
      </c>
      <c r="O39" s="6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7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17.530967741935</v>
      </c>
      <c r="E41" s="66" t="n">
        <f aca="false">AVERAGE(E8:E38)</f>
        <v>1.35290322580645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31322580645161</v>
      </c>
      <c r="I41" s="66" t="n">
        <f aca="false">AVERAGE(I8:I38)</f>
        <v>1.31322580645161</v>
      </c>
      <c r="J41" s="66" t="n">
        <f aca="false">AVERAGE(J8:J38)</f>
        <v>-0.0396774193548387</v>
      </c>
      <c r="K41" s="66" t="s">
        <v>41</v>
      </c>
      <c r="L41" s="66" t="s">
        <v>41</v>
      </c>
      <c r="M41" s="66" t="n">
        <f aca="false">AVERAGE(M8:M38)</f>
        <v>0.370967741935484</v>
      </c>
      <c r="N41" s="66" t="n">
        <f aca="false">AVERAGE(N8:N38)</f>
        <v>5.77451612903226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1</v>
      </c>
      <c r="D42" s="69" t="s">
        <v>76</v>
      </c>
      <c r="E42" s="69" t="s">
        <v>77</v>
      </c>
      <c r="F42" s="69" t="s">
        <v>78</v>
      </c>
      <c r="G42" s="69" t="s">
        <v>78</v>
      </c>
      <c r="H42" s="69" t="s">
        <v>79</v>
      </c>
      <c r="I42" s="69" t="s">
        <v>79</v>
      </c>
      <c r="J42" s="69" t="s">
        <v>80</v>
      </c>
      <c r="K42" s="69" t="s">
        <v>81</v>
      </c>
      <c r="L42" s="69" t="s">
        <v>81</v>
      </c>
      <c r="M42" s="69" t="s">
        <v>82</v>
      </c>
      <c r="N42" s="69" t="s">
        <v>82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41</v>
      </c>
      <c r="D43" s="73" t="n">
        <v>418.24</v>
      </c>
      <c r="E43" s="73" t="n">
        <v>5.79</v>
      </c>
      <c r="F43" s="73" t="n">
        <v>0</v>
      </c>
      <c r="G43" s="73" t="n">
        <v>0</v>
      </c>
      <c r="H43" s="73" t="n">
        <v>3.15</v>
      </c>
      <c r="I43" s="73" t="n">
        <v>3.15</v>
      </c>
      <c r="J43" s="74" t="n">
        <v>0.34</v>
      </c>
      <c r="K43" s="73" t="n">
        <v>0.27</v>
      </c>
      <c r="L43" s="73" t="n">
        <v>7.7</v>
      </c>
      <c r="M43" s="73" t="n">
        <v>0.81</v>
      </c>
      <c r="N43" s="73" t="n">
        <v>22.63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85</v>
      </c>
      <c r="E44" s="69" t="s">
        <v>86</v>
      </c>
      <c r="F44" s="69" t="s">
        <v>78</v>
      </c>
      <c r="G44" s="69" t="s">
        <v>78</v>
      </c>
      <c r="H44" s="69" t="s">
        <v>87</v>
      </c>
      <c r="I44" s="69" t="s">
        <v>87</v>
      </c>
      <c r="J44" s="69" t="s">
        <v>88</v>
      </c>
      <c r="K44" s="69" t="s">
        <v>89</v>
      </c>
      <c r="L44" s="69" t="s">
        <v>89</v>
      </c>
      <c r="M44" s="69" t="s">
        <v>90</v>
      </c>
      <c r="N44" s="69" t="s">
        <v>90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17.15</v>
      </c>
      <c r="E45" s="79" t="n">
        <v>0.91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3.97</v>
      </c>
      <c r="K45" s="79" t="n">
        <v>0</v>
      </c>
      <c r="L45" s="79" t="n">
        <v>0.65</v>
      </c>
      <c r="M45" s="79" t="n">
        <v>0.17</v>
      </c>
      <c r="N45" s="79" t="n">
        <v>2.41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3622</v>
      </c>
      <c r="F46" s="85" t="s">
        <v>94</v>
      </c>
      <c r="G46" s="85"/>
      <c r="H46" s="86"/>
      <c r="I46" s="84" t="n">
        <f aca="false">SUM(I47:I48)</f>
        <v>3515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3622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3515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36</v>
      </c>
      <c r="F49" s="106" t="s">
        <v>104</v>
      </c>
      <c r="G49" s="106"/>
      <c r="H49" s="107"/>
      <c r="I49" s="105" t="n">
        <f aca="false">SUM(I50:I51)</f>
        <v>243</v>
      </c>
      <c r="J49" s="108" t="s">
        <v>105</v>
      </c>
      <c r="K49" s="106" t="s">
        <v>106</v>
      </c>
      <c r="L49" s="106"/>
      <c r="M49" s="109" t="s">
        <v>98</v>
      </c>
      <c r="N49" s="110" t="n">
        <v>3515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08</v>
      </c>
      <c r="E50" s="95" t="n">
        <v>136</v>
      </c>
      <c r="F50" s="96" t="s">
        <v>107</v>
      </c>
      <c r="G50" s="96"/>
      <c r="H50" s="94" t="s">
        <v>109</v>
      </c>
      <c r="I50" s="95" t="n">
        <v>243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3758</v>
      </c>
      <c r="F52" s="120" t="s">
        <v>112</v>
      </c>
      <c r="G52" s="120"/>
      <c r="H52" s="121" t="n">
        <f aca="false">SUM(I46,I49)</f>
        <v>3758</v>
      </c>
      <c r="I52" s="121"/>
      <c r="J52" s="108"/>
      <c r="K52" s="120" t="s">
        <v>113</v>
      </c>
      <c r="L52" s="120"/>
      <c r="M52" s="122" t="s">
        <v>101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4</v>
      </c>
      <c r="B53" s="126" t="s">
        <v>115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 t="s">
        <v>11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54" activeCellId="0" sqref="B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45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65"/>
      <c r="N6" s="65"/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0</v>
      </c>
      <c r="C8" s="20" t="n">
        <v>0</v>
      </c>
      <c r="D8" s="21" t="n">
        <v>427.56</v>
      </c>
      <c r="E8" s="21" t="n">
        <v>1.6</v>
      </c>
      <c r="F8" s="21" t="n">
        <v>0</v>
      </c>
      <c r="G8" s="21" t="n">
        <v>0.57</v>
      </c>
      <c r="H8" s="21" t="n">
        <v>1.1</v>
      </c>
      <c r="I8" s="21" t="n">
        <v>1.67</v>
      </c>
      <c r="J8" s="21" t="n">
        <v>0.07</v>
      </c>
      <c r="K8" s="21" t="n">
        <v>0.05</v>
      </c>
      <c r="L8" s="21" t="n">
        <v>1.04</v>
      </c>
      <c r="M8" s="21" t="s">
        <v>41</v>
      </c>
      <c r="N8" s="21" t="s">
        <v>41</v>
      </c>
      <c r="O8" s="22"/>
    </row>
    <row r="9" s="3" customFormat="true" ht="14.1" hidden="false" customHeight="true" outlineLevel="0" collapsed="false">
      <c r="A9" s="23" t="s">
        <v>25</v>
      </c>
      <c r="B9" s="24" t="s">
        <v>40</v>
      </c>
      <c r="C9" s="25" t="n">
        <v>0</v>
      </c>
      <c r="D9" s="26" t="n">
        <v>427.54</v>
      </c>
      <c r="E9" s="26" t="n">
        <v>1.51</v>
      </c>
      <c r="F9" s="26" t="n">
        <v>0</v>
      </c>
      <c r="G9" s="26" t="n">
        <v>0.46</v>
      </c>
      <c r="H9" s="26" t="n">
        <v>1.1</v>
      </c>
      <c r="I9" s="26" t="n">
        <v>1.56</v>
      </c>
      <c r="J9" s="26" t="n">
        <v>0.05</v>
      </c>
      <c r="K9" s="26" t="n">
        <v>0.05</v>
      </c>
      <c r="L9" s="26" t="n">
        <v>1.04</v>
      </c>
      <c r="M9" s="26" t="s">
        <v>41</v>
      </c>
      <c r="N9" s="26" t="s">
        <v>41</v>
      </c>
      <c r="O9" s="27"/>
    </row>
    <row r="10" s="3" customFormat="true" ht="14.1" hidden="false" customHeight="true" outlineLevel="0" collapsed="false">
      <c r="A10" s="23" t="s">
        <v>26</v>
      </c>
      <c r="B10" s="24" t="s">
        <v>155</v>
      </c>
      <c r="C10" s="25" t="n">
        <v>9</v>
      </c>
      <c r="D10" s="26" t="n">
        <v>427.55</v>
      </c>
      <c r="E10" s="26" t="n">
        <v>1.52</v>
      </c>
      <c r="F10" s="26" t="n">
        <v>0</v>
      </c>
      <c r="G10" s="26" t="n">
        <v>0.4</v>
      </c>
      <c r="H10" s="26" t="n">
        <v>1.1</v>
      </c>
      <c r="I10" s="26" t="n">
        <v>1.5</v>
      </c>
      <c r="J10" s="26" t="n">
        <v>-0.02</v>
      </c>
      <c r="K10" s="26" t="n">
        <v>0.09</v>
      </c>
      <c r="L10" s="26" t="n">
        <v>1.68</v>
      </c>
      <c r="M10" s="26" t="s">
        <v>41</v>
      </c>
      <c r="N10" s="26" t="s">
        <v>41</v>
      </c>
      <c r="O10" s="27"/>
    </row>
    <row r="11" s="3" customFormat="true" ht="14.1" hidden="false" customHeight="true" outlineLevel="0" collapsed="false">
      <c r="A11" s="23" t="s">
        <v>28</v>
      </c>
      <c r="B11" s="24" t="s">
        <v>57</v>
      </c>
      <c r="C11" s="25" t="n">
        <v>32</v>
      </c>
      <c r="D11" s="26" t="n">
        <v>427.68</v>
      </c>
      <c r="E11" s="26" t="n">
        <v>2.66</v>
      </c>
      <c r="F11" s="26" t="n">
        <v>0</v>
      </c>
      <c r="G11" s="26" t="n">
        <v>1.27</v>
      </c>
      <c r="H11" s="26" t="n">
        <v>1.1</v>
      </c>
      <c r="I11" s="26" t="n">
        <v>2.37</v>
      </c>
      <c r="J11" s="26" t="n">
        <v>-0.29</v>
      </c>
      <c r="K11" s="26" t="n">
        <v>0.08</v>
      </c>
      <c r="L11" s="26" t="n">
        <v>1.52</v>
      </c>
      <c r="M11" s="26" t="s">
        <v>41</v>
      </c>
      <c r="N11" s="26" t="s">
        <v>41</v>
      </c>
      <c r="O11" s="27"/>
    </row>
    <row r="12" s="3" customFormat="true" ht="14.1" hidden="false" customHeight="true" outlineLevel="0" collapsed="false">
      <c r="A12" s="28" t="s">
        <v>30</v>
      </c>
      <c r="B12" s="29" t="s">
        <v>29</v>
      </c>
      <c r="C12" s="30" t="n">
        <v>0</v>
      </c>
      <c r="D12" s="31" t="n">
        <v>427.59</v>
      </c>
      <c r="E12" s="31" t="n">
        <v>1.79</v>
      </c>
      <c r="F12" s="31" t="n">
        <v>0</v>
      </c>
      <c r="G12" s="31" t="n">
        <v>0.89</v>
      </c>
      <c r="H12" s="31" t="n">
        <v>1.1</v>
      </c>
      <c r="I12" s="31" t="n">
        <v>1.99</v>
      </c>
      <c r="J12" s="31" t="n">
        <v>0.2</v>
      </c>
      <c r="K12" s="31" t="n">
        <v>0.06</v>
      </c>
      <c r="L12" s="31" t="n">
        <v>1.2</v>
      </c>
      <c r="M12" s="31" t="s">
        <v>41</v>
      </c>
      <c r="N12" s="31" t="s">
        <v>41</v>
      </c>
      <c r="O12" s="32"/>
    </row>
    <row r="13" s="3" customFormat="true" ht="14.1" hidden="false" customHeight="true" outlineLevel="0" collapsed="false">
      <c r="A13" s="33" t="s">
        <v>31</v>
      </c>
      <c r="B13" s="34" t="s">
        <v>40</v>
      </c>
      <c r="C13" s="35" t="n">
        <v>0</v>
      </c>
      <c r="D13" s="36" t="n">
        <v>427.56</v>
      </c>
      <c r="E13" s="36" t="n">
        <v>1.62</v>
      </c>
      <c r="F13" s="36" t="n">
        <v>0</v>
      </c>
      <c r="G13" s="36" t="n">
        <v>0.59</v>
      </c>
      <c r="H13" s="36" t="n">
        <v>1.1</v>
      </c>
      <c r="I13" s="36" t="n">
        <v>1.69</v>
      </c>
      <c r="J13" s="36" t="n">
        <v>0.07</v>
      </c>
      <c r="K13" s="36" t="n">
        <v>0.05</v>
      </c>
      <c r="L13" s="36" t="n">
        <v>1.04</v>
      </c>
      <c r="M13" s="36" t="s">
        <v>41</v>
      </c>
      <c r="N13" s="36" t="s">
        <v>41</v>
      </c>
      <c r="O13" s="37"/>
    </row>
    <row r="14" s="3" customFormat="true" ht="14.1" hidden="false" customHeight="true" outlineLevel="0" collapsed="false">
      <c r="A14" s="23" t="s">
        <v>32</v>
      </c>
      <c r="B14" s="24" t="s">
        <v>40</v>
      </c>
      <c r="C14" s="25" t="n">
        <v>0</v>
      </c>
      <c r="D14" s="26" t="n">
        <v>427.54</v>
      </c>
      <c r="E14" s="26" t="n">
        <v>1.52</v>
      </c>
      <c r="F14" s="26" t="n">
        <v>0</v>
      </c>
      <c r="G14" s="26" t="n">
        <v>0.46</v>
      </c>
      <c r="H14" s="26" t="n">
        <v>1.1</v>
      </c>
      <c r="I14" s="26" t="n">
        <v>1.56</v>
      </c>
      <c r="J14" s="26" t="n">
        <v>0.04</v>
      </c>
      <c r="K14" s="26" t="n">
        <v>0.08</v>
      </c>
      <c r="L14" s="26" t="n">
        <v>1.52</v>
      </c>
      <c r="M14" s="26" t="s">
        <v>41</v>
      </c>
      <c r="N14" s="26" t="s">
        <v>41</v>
      </c>
      <c r="O14" s="27"/>
    </row>
    <row r="15" s="3" customFormat="true" ht="14.1" hidden="false" customHeight="true" outlineLevel="0" collapsed="false">
      <c r="A15" s="23" t="s">
        <v>34</v>
      </c>
      <c r="B15" s="24" t="s">
        <v>29</v>
      </c>
      <c r="C15" s="25" t="n">
        <v>5</v>
      </c>
      <c r="D15" s="26" t="n">
        <v>427.54</v>
      </c>
      <c r="E15" s="26" t="n">
        <v>1.5</v>
      </c>
      <c r="F15" s="26" t="n">
        <v>0</v>
      </c>
      <c r="G15" s="26" t="n">
        <v>0.4</v>
      </c>
      <c r="H15" s="26" t="n">
        <v>1.1</v>
      </c>
      <c r="I15" s="26" t="n">
        <v>1.5</v>
      </c>
      <c r="J15" s="26" t="n">
        <v>0</v>
      </c>
      <c r="K15" s="26" t="n">
        <v>0.11</v>
      </c>
      <c r="L15" s="26" t="n">
        <v>2.08</v>
      </c>
      <c r="M15" s="26" t="s">
        <v>41</v>
      </c>
      <c r="N15" s="26" t="s">
        <v>41</v>
      </c>
      <c r="O15" s="27"/>
    </row>
    <row r="16" s="3" customFormat="true" ht="14.1" hidden="false" customHeight="true" outlineLevel="0" collapsed="false">
      <c r="A16" s="23" t="s">
        <v>36</v>
      </c>
      <c r="B16" s="24" t="s">
        <v>67</v>
      </c>
      <c r="C16" s="25" t="n">
        <v>39</v>
      </c>
      <c r="D16" s="26" t="n">
        <v>427.79</v>
      </c>
      <c r="E16" s="26" t="n">
        <v>2.59</v>
      </c>
      <c r="F16" s="26" t="n">
        <v>0</v>
      </c>
      <c r="G16" s="26" t="n">
        <v>0.94</v>
      </c>
      <c r="H16" s="26" t="n">
        <v>1.1</v>
      </c>
      <c r="I16" s="26" t="n">
        <v>2.04</v>
      </c>
      <c r="J16" s="26" t="n">
        <v>-0.55</v>
      </c>
      <c r="K16" s="26" t="n">
        <v>0.2</v>
      </c>
      <c r="L16" s="26" t="n">
        <v>4.68</v>
      </c>
      <c r="M16" s="26" t="s">
        <v>41</v>
      </c>
      <c r="N16" s="26" t="s">
        <v>41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8</v>
      </c>
      <c r="C17" s="40" t="n">
        <v>2</v>
      </c>
      <c r="D17" s="41" t="n">
        <v>427.63</v>
      </c>
      <c r="E17" s="41" t="n">
        <v>2.06</v>
      </c>
      <c r="F17" s="41" t="n">
        <v>0</v>
      </c>
      <c r="G17" s="41" t="n">
        <v>1.3</v>
      </c>
      <c r="H17" s="41" t="n">
        <v>1.1</v>
      </c>
      <c r="I17" s="41" t="n">
        <v>2.4</v>
      </c>
      <c r="J17" s="41" t="n">
        <v>0.34</v>
      </c>
      <c r="K17" s="41" t="n">
        <v>0.18</v>
      </c>
      <c r="L17" s="41" t="n">
        <v>4.03</v>
      </c>
      <c r="M17" s="41" t="s">
        <v>41</v>
      </c>
      <c r="N17" s="41" t="s">
        <v>41</v>
      </c>
      <c r="O17" s="42"/>
    </row>
    <row r="18" s="3" customFormat="true" ht="14.1" hidden="false" customHeight="true" outlineLevel="0" collapsed="false">
      <c r="A18" s="18" t="s">
        <v>39</v>
      </c>
      <c r="B18" s="43" t="s">
        <v>52</v>
      </c>
      <c r="C18" s="44" t="n">
        <v>1</v>
      </c>
      <c r="D18" s="21" t="n">
        <v>427.59</v>
      </c>
      <c r="E18" s="21" t="n">
        <v>1.77</v>
      </c>
      <c r="F18" s="21" t="n">
        <v>0</v>
      </c>
      <c r="G18" s="21" t="n">
        <v>0.76</v>
      </c>
      <c r="H18" s="21" t="n">
        <v>1.1</v>
      </c>
      <c r="I18" s="21" t="n">
        <v>1.86</v>
      </c>
      <c r="J18" s="21" t="n">
        <v>0.09</v>
      </c>
      <c r="K18" s="21" t="n">
        <v>0.16</v>
      </c>
      <c r="L18" s="21" t="n">
        <v>3.38</v>
      </c>
      <c r="M18" s="21" t="s">
        <v>41</v>
      </c>
      <c r="N18" s="21" t="s">
        <v>41</v>
      </c>
      <c r="O18" s="22"/>
    </row>
    <row r="19" s="3" customFormat="true" ht="14.1" hidden="false" customHeight="true" outlineLevel="0" collapsed="false">
      <c r="A19" s="23" t="s">
        <v>42</v>
      </c>
      <c r="B19" s="24" t="s">
        <v>52</v>
      </c>
      <c r="C19" s="25" t="n">
        <v>0</v>
      </c>
      <c r="D19" s="26" t="n">
        <v>427.56</v>
      </c>
      <c r="E19" s="26" t="n">
        <v>1.61</v>
      </c>
      <c r="F19" s="26" t="n">
        <v>0</v>
      </c>
      <c r="G19" s="26" t="n">
        <v>0.58</v>
      </c>
      <c r="H19" s="26" t="n">
        <v>1.1</v>
      </c>
      <c r="I19" s="26" t="n">
        <v>1.68</v>
      </c>
      <c r="J19" s="26" t="n">
        <v>0.07</v>
      </c>
      <c r="K19" s="26" t="n">
        <v>0.16</v>
      </c>
      <c r="L19" s="26" t="n">
        <v>3.38</v>
      </c>
      <c r="M19" s="26" t="s">
        <v>41</v>
      </c>
      <c r="N19" s="26" t="s">
        <v>41</v>
      </c>
      <c r="O19" s="27"/>
    </row>
    <row r="20" s="3" customFormat="true" ht="14.1" hidden="false" customHeight="true" outlineLevel="0" collapsed="false">
      <c r="A20" s="23" t="s">
        <v>44</v>
      </c>
      <c r="B20" s="24" t="s">
        <v>40</v>
      </c>
      <c r="C20" s="25" t="n">
        <v>0</v>
      </c>
      <c r="D20" s="26" t="n">
        <v>427.54</v>
      </c>
      <c r="E20" s="26" t="n">
        <v>1.53</v>
      </c>
      <c r="F20" s="26" t="n">
        <v>0</v>
      </c>
      <c r="G20" s="26" t="n">
        <v>0.47</v>
      </c>
      <c r="H20" s="26" t="n">
        <v>1.1</v>
      </c>
      <c r="I20" s="26" t="n">
        <v>1.57</v>
      </c>
      <c r="J20" s="26" t="n">
        <v>0.04</v>
      </c>
      <c r="K20" s="26" t="n">
        <v>0.15</v>
      </c>
      <c r="L20" s="26" t="n">
        <v>3.05</v>
      </c>
      <c r="M20" s="26" t="s">
        <v>41</v>
      </c>
      <c r="N20" s="26" t="s">
        <v>41</v>
      </c>
      <c r="O20" s="27"/>
    </row>
    <row r="21" s="3" customFormat="true" ht="14.1" hidden="false" customHeight="true" outlineLevel="0" collapsed="false">
      <c r="A21" s="23" t="s">
        <v>45</v>
      </c>
      <c r="B21" s="24" t="s">
        <v>59</v>
      </c>
      <c r="C21" s="25" t="n">
        <v>0</v>
      </c>
      <c r="D21" s="26" t="n">
        <v>427.53</v>
      </c>
      <c r="E21" s="26" t="n">
        <v>1.48</v>
      </c>
      <c r="F21" s="26" t="n">
        <v>0</v>
      </c>
      <c r="G21" s="26" t="n">
        <v>0.4</v>
      </c>
      <c r="H21" s="26" t="n">
        <v>1.1</v>
      </c>
      <c r="I21" s="26" t="n">
        <v>1.5</v>
      </c>
      <c r="J21" s="26" t="n">
        <v>0.02</v>
      </c>
      <c r="K21" s="26" t="n">
        <v>0.16</v>
      </c>
      <c r="L21" s="26" t="n">
        <v>3.38</v>
      </c>
      <c r="M21" s="26" t="s">
        <v>41</v>
      </c>
      <c r="N21" s="26" t="s">
        <v>41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9</v>
      </c>
      <c r="C22" s="30" t="n">
        <v>4</v>
      </c>
      <c r="D22" s="31" t="n">
        <v>427.52</v>
      </c>
      <c r="E22" s="31" t="n">
        <v>1.45</v>
      </c>
      <c r="F22" s="31" t="n">
        <v>0</v>
      </c>
      <c r="G22" s="31" t="n">
        <v>0.37</v>
      </c>
      <c r="H22" s="31" t="n">
        <v>1.1</v>
      </c>
      <c r="I22" s="31" t="n">
        <v>1.47</v>
      </c>
      <c r="J22" s="31" t="n">
        <v>0.02</v>
      </c>
      <c r="K22" s="31" t="n">
        <v>0.16</v>
      </c>
      <c r="L22" s="31" t="n">
        <v>3.38</v>
      </c>
      <c r="M22" s="31" t="s">
        <v>41</v>
      </c>
      <c r="N22" s="31" t="s">
        <v>41</v>
      </c>
      <c r="O22" s="32"/>
    </row>
    <row r="23" s="3" customFormat="true" ht="14.1" hidden="false" customHeight="true" outlineLevel="0" collapsed="false">
      <c r="A23" s="33" t="s">
        <v>48</v>
      </c>
      <c r="B23" s="34" t="s">
        <v>37</v>
      </c>
      <c r="C23" s="35" t="n">
        <v>0</v>
      </c>
      <c r="D23" s="36" t="n">
        <v>427.51</v>
      </c>
      <c r="E23" s="36" t="n">
        <v>1.38</v>
      </c>
      <c r="F23" s="36" t="n">
        <v>0</v>
      </c>
      <c r="G23" s="36" t="n">
        <v>0.31</v>
      </c>
      <c r="H23" s="36" t="n">
        <v>1.1</v>
      </c>
      <c r="I23" s="36" t="n">
        <v>1.41</v>
      </c>
      <c r="J23" s="36" t="n">
        <v>0.03</v>
      </c>
      <c r="K23" s="36" t="n">
        <v>0.16</v>
      </c>
      <c r="L23" s="36" t="n">
        <v>3.38</v>
      </c>
      <c r="M23" s="36" t="s">
        <v>41</v>
      </c>
      <c r="N23" s="36" t="s">
        <v>41</v>
      </c>
      <c r="O23" s="37"/>
    </row>
    <row r="24" s="3" customFormat="true" ht="14.1" hidden="false" customHeight="true" outlineLevel="0" collapsed="false">
      <c r="A24" s="23" t="s">
        <v>50</v>
      </c>
      <c r="B24" s="24" t="s">
        <v>29</v>
      </c>
      <c r="C24" s="25" t="n">
        <v>0</v>
      </c>
      <c r="D24" s="26" t="n">
        <v>427.49</v>
      </c>
      <c r="E24" s="26" t="n">
        <v>1.3</v>
      </c>
      <c r="F24" s="26" t="n">
        <v>0</v>
      </c>
      <c r="G24" s="26" t="n">
        <v>0.25</v>
      </c>
      <c r="H24" s="26" t="n">
        <v>1.1</v>
      </c>
      <c r="I24" s="26" t="n">
        <v>1.35</v>
      </c>
      <c r="J24" s="26" t="n">
        <v>0.05</v>
      </c>
      <c r="K24" s="26" t="n">
        <v>0.16</v>
      </c>
      <c r="L24" s="26" t="n">
        <v>3.38</v>
      </c>
      <c r="M24" s="26" t="s">
        <v>41</v>
      </c>
      <c r="N24" s="26" t="s">
        <v>41</v>
      </c>
      <c r="O24" s="27"/>
    </row>
    <row r="25" s="3" customFormat="true" ht="14.1" hidden="false" customHeight="true" outlineLevel="0" collapsed="false">
      <c r="A25" s="23" t="s">
        <v>51</v>
      </c>
      <c r="B25" s="24" t="s">
        <v>29</v>
      </c>
      <c r="C25" s="25" t="n">
        <v>0</v>
      </c>
      <c r="D25" s="26" t="n">
        <v>427.48</v>
      </c>
      <c r="E25" s="26" t="n">
        <v>1.29</v>
      </c>
      <c r="F25" s="26" t="n">
        <v>0</v>
      </c>
      <c r="G25" s="26" t="n">
        <v>0.21</v>
      </c>
      <c r="H25" s="26" t="n">
        <v>1.1</v>
      </c>
      <c r="I25" s="26" t="n">
        <v>1.31</v>
      </c>
      <c r="J25" s="26" t="n">
        <v>0.02</v>
      </c>
      <c r="K25" s="26" t="n">
        <v>0.15</v>
      </c>
      <c r="L25" s="26" t="n">
        <v>3.05</v>
      </c>
      <c r="M25" s="26" t="s">
        <v>41</v>
      </c>
      <c r="N25" s="26" t="s">
        <v>41</v>
      </c>
      <c r="O25" s="27"/>
    </row>
    <row r="26" s="3" customFormat="true" ht="14.1" hidden="false" customHeight="true" outlineLevel="0" collapsed="false">
      <c r="A26" s="23" t="s">
        <v>53</v>
      </c>
      <c r="B26" s="24" t="s">
        <v>59</v>
      </c>
      <c r="C26" s="25" t="n">
        <v>0</v>
      </c>
      <c r="D26" s="26" t="n">
        <v>427.47</v>
      </c>
      <c r="E26" s="26" t="n">
        <v>1.27</v>
      </c>
      <c r="F26" s="26" t="n">
        <v>0</v>
      </c>
      <c r="G26" s="26" t="n">
        <v>0.19</v>
      </c>
      <c r="H26" s="26" t="n">
        <v>1.1</v>
      </c>
      <c r="I26" s="26" t="n">
        <v>1.29</v>
      </c>
      <c r="J26" s="26" t="n">
        <v>0.02</v>
      </c>
      <c r="K26" s="26" t="n">
        <v>0.15</v>
      </c>
      <c r="L26" s="26" t="n">
        <v>3.05</v>
      </c>
      <c r="M26" s="26" t="s">
        <v>41</v>
      </c>
      <c r="N26" s="26" t="s">
        <v>41</v>
      </c>
      <c r="O26" s="27"/>
    </row>
    <row r="27" s="3" customFormat="true" ht="14.1" hidden="false" customHeight="true" outlineLevel="0" collapsed="false">
      <c r="A27" s="38" t="s">
        <v>54</v>
      </c>
      <c r="B27" s="39" t="s">
        <v>37</v>
      </c>
      <c r="C27" s="40" t="n">
        <v>0</v>
      </c>
      <c r="D27" s="41" t="n">
        <v>427.47</v>
      </c>
      <c r="E27" s="41" t="n">
        <v>1.25</v>
      </c>
      <c r="F27" s="41" t="n">
        <v>0</v>
      </c>
      <c r="G27" s="41" t="n">
        <v>0.15</v>
      </c>
      <c r="H27" s="41" t="n">
        <v>1.1</v>
      </c>
      <c r="I27" s="41" t="n">
        <v>1.25</v>
      </c>
      <c r="J27" s="41" t="n">
        <v>0</v>
      </c>
      <c r="K27" s="41" t="n">
        <v>0.15</v>
      </c>
      <c r="L27" s="41" t="n">
        <v>3.05</v>
      </c>
      <c r="M27" s="41" t="s">
        <v>41</v>
      </c>
      <c r="N27" s="41" t="s">
        <v>41</v>
      </c>
      <c r="O27" s="42"/>
    </row>
    <row r="28" s="3" customFormat="true" ht="14.1" hidden="false" customHeight="true" outlineLevel="0" collapsed="false">
      <c r="A28" s="18" t="s">
        <v>56</v>
      </c>
      <c r="B28" s="43" t="s">
        <v>37</v>
      </c>
      <c r="C28" s="44" t="n">
        <v>0</v>
      </c>
      <c r="D28" s="21" t="n">
        <v>427.46</v>
      </c>
      <c r="E28" s="21" t="n">
        <v>1.22</v>
      </c>
      <c r="F28" s="21" t="n">
        <v>0</v>
      </c>
      <c r="G28" s="21" t="n">
        <v>0.15</v>
      </c>
      <c r="H28" s="21" t="n">
        <v>1.1</v>
      </c>
      <c r="I28" s="21" t="n">
        <v>1.25</v>
      </c>
      <c r="J28" s="21" t="n">
        <v>0.03</v>
      </c>
      <c r="K28" s="21" t="n">
        <v>0.14</v>
      </c>
      <c r="L28" s="21" t="n">
        <v>2.81</v>
      </c>
      <c r="M28" s="21" t="s">
        <v>41</v>
      </c>
      <c r="N28" s="21" t="s">
        <v>41</v>
      </c>
      <c r="O28" s="22"/>
    </row>
    <row r="29" s="3" customFormat="true" ht="14.1" hidden="false" customHeight="true" outlineLevel="0" collapsed="false">
      <c r="A29" s="23" t="s">
        <v>58</v>
      </c>
      <c r="B29" s="24" t="s">
        <v>29</v>
      </c>
      <c r="C29" s="25" t="n">
        <v>0</v>
      </c>
      <c r="D29" s="26" t="n">
        <v>427.45</v>
      </c>
      <c r="E29" s="26" t="n">
        <v>1.2</v>
      </c>
      <c r="F29" s="26" t="n">
        <v>0</v>
      </c>
      <c r="G29" s="26" t="n">
        <v>0.12</v>
      </c>
      <c r="H29" s="26" t="n">
        <v>1.1</v>
      </c>
      <c r="I29" s="26" t="n">
        <v>1.22</v>
      </c>
      <c r="J29" s="26" t="n">
        <v>0.02</v>
      </c>
      <c r="K29" s="26" t="n">
        <v>0.14</v>
      </c>
      <c r="L29" s="26" t="n">
        <v>2.81</v>
      </c>
      <c r="M29" s="26" t="s">
        <v>41</v>
      </c>
      <c r="N29" s="26" t="s">
        <v>41</v>
      </c>
      <c r="O29" s="27"/>
    </row>
    <row r="30" s="3" customFormat="true" ht="14.1" hidden="false" customHeight="true" outlineLevel="0" collapsed="false">
      <c r="A30" s="23" t="s">
        <v>60</v>
      </c>
      <c r="B30" s="24" t="s">
        <v>59</v>
      </c>
      <c r="C30" s="25" t="n">
        <v>0</v>
      </c>
      <c r="D30" s="26" t="n">
        <v>427.45</v>
      </c>
      <c r="E30" s="26" t="n">
        <v>1.19</v>
      </c>
      <c r="F30" s="26" t="n">
        <v>0</v>
      </c>
      <c r="G30" s="26" t="n">
        <v>0.09</v>
      </c>
      <c r="H30" s="26" t="n">
        <v>1.1</v>
      </c>
      <c r="I30" s="26" t="n">
        <v>1.19</v>
      </c>
      <c r="J30" s="26" t="n">
        <v>0</v>
      </c>
      <c r="K30" s="26" t="n">
        <v>0.14</v>
      </c>
      <c r="L30" s="26" t="n">
        <v>2.81</v>
      </c>
      <c r="M30" s="26" t="s">
        <v>41</v>
      </c>
      <c r="N30" s="26" t="s">
        <v>4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155</v>
      </c>
      <c r="C31" s="25" t="n">
        <v>19</v>
      </c>
      <c r="D31" s="26" t="n">
        <v>427.52</v>
      </c>
      <c r="E31" s="26" t="n">
        <v>1.36</v>
      </c>
      <c r="F31" s="26" t="n">
        <v>0</v>
      </c>
      <c r="G31" s="26" t="n">
        <v>0.11</v>
      </c>
      <c r="H31" s="26" t="n">
        <v>1.1</v>
      </c>
      <c r="I31" s="26" t="n">
        <v>1.21</v>
      </c>
      <c r="J31" s="26" t="n">
        <v>-0.15</v>
      </c>
      <c r="K31" s="26" t="n">
        <v>0.2</v>
      </c>
      <c r="L31" s="26" t="n">
        <v>4.68</v>
      </c>
      <c r="M31" s="26" t="s">
        <v>41</v>
      </c>
      <c r="N31" s="26" t="s">
        <v>41</v>
      </c>
      <c r="O31" s="27"/>
    </row>
    <row r="32" s="3" customFormat="true" ht="14.1" hidden="false" customHeight="true" outlineLevel="0" collapsed="false">
      <c r="A32" s="28" t="s">
        <v>63</v>
      </c>
      <c r="B32" s="29" t="s">
        <v>67</v>
      </c>
      <c r="C32" s="30" t="n">
        <v>17</v>
      </c>
      <c r="D32" s="31" t="n">
        <v>427.56</v>
      </c>
      <c r="E32" s="31" t="n">
        <v>1.78</v>
      </c>
      <c r="F32" s="31" t="n">
        <v>0</v>
      </c>
      <c r="G32" s="31" t="n">
        <v>0.59</v>
      </c>
      <c r="H32" s="31" t="n">
        <v>1.1</v>
      </c>
      <c r="I32" s="31" t="n">
        <v>1.69</v>
      </c>
      <c r="J32" s="31" t="n">
        <v>-0.09</v>
      </c>
      <c r="K32" s="31" t="n">
        <v>0.16</v>
      </c>
      <c r="L32" s="31" t="n">
        <v>3.38</v>
      </c>
      <c r="M32" s="31" t="s">
        <v>41</v>
      </c>
      <c r="N32" s="31" t="s">
        <v>41</v>
      </c>
      <c r="O32" s="32"/>
    </row>
    <row r="33" s="3" customFormat="true" ht="14.1" hidden="false" customHeight="true" outlineLevel="0" collapsed="false">
      <c r="A33" s="33" t="s">
        <v>64</v>
      </c>
      <c r="B33" s="34" t="s">
        <v>29</v>
      </c>
      <c r="C33" s="35" t="n">
        <v>0</v>
      </c>
      <c r="D33" s="36" t="n">
        <v>427.48</v>
      </c>
      <c r="E33" s="36" t="n">
        <v>1.25</v>
      </c>
      <c r="F33" s="36" t="n">
        <v>0</v>
      </c>
      <c r="G33" s="36" t="n">
        <v>0.33</v>
      </c>
      <c r="H33" s="36" t="n">
        <v>1.1</v>
      </c>
      <c r="I33" s="36" t="n">
        <v>1.43</v>
      </c>
      <c r="J33" s="36" t="n">
        <v>0.18</v>
      </c>
      <c r="K33" s="36" t="n">
        <v>0.13</v>
      </c>
      <c r="L33" s="36" t="n">
        <v>2.57</v>
      </c>
      <c r="M33" s="36" t="s">
        <v>41</v>
      </c>
      <c r="N33" s="36" t="s">
        <v>41</v>
      </c>
      <c r="O33" s="37"/>
    </row>
    <row r="34" s="3" customFormat="true" ht="14.1" hidden="false" customHeight="true" outlineLevel="0" collapsed="false">
      <c r="A34" s="23" t="s">
        <v>65</v>
      </c>
      <c r="B34" s="24" t="s">
        <v>52</v>
      </c>
      <c r="C34" s="25" t="n">
        <v>0</v>
      </c>
      <c r="D34" s="26" t="n">
        <v>427.45</v>
      </c>
      <c r="E34" s="26" t="n">
        <v>1.18</v>
      </c>
      <c r="F34" s="26" t="n">
        <v>0</v>
      </c>
      <c r="G34" s="26" t="n">
        <v>0.15</v>
      </c>
      <c r="H34" s="26" t="n">
        <v>1.1</v>
      </c>
      <c r="I34" s="26" t="n">
        <v>1.25</v>
      </c>
      <c r="J34" s="26" t="n">
        <v>0.07</v>
      </c>
      <c r="K34" s="26" t="n">
        <v>0.14</v>
      </c>
      <c r="L34" s="26" t="n">
        <v>2.81</v>
      </c>
      <c r="M34" s="26" t="s">
        <v>41</v>
      </c>
      <c r="N34" s="26" t="s">
        <v>41</v>
      </c>
      <c r="O34" s="27"/>
    </row>
    <row r="35" s="3" customFormat="true" ht="14.1" hidden="false" customHeight="true" outlineLevel="0" collapsed="false">
      <c r="A35" s="23" t="s">
        <v>66</v>
      </c>
      <c r="B35" s="24" t="s">
        <v>67</v>
      </c>
      <c r="C35" s="25" t="n">
        <v>12</v>
      </c>
      <c r="D35" s="26" t="n">
        <v>427.5</v>
      </c>
      <c r="E35" s="26" t="n">
        <v>1.37</v>
      </c>
      <c r="F35" s="26" t="n">
        <v>0</v>
      </c>
      <c r="G35" s="26" t="n">
        <v>0.16</v>
      </c>
      <c r="H35" s="26" t="n">
        <v>1.1</v>
      </c>
      <c r="I35" s="26" t="n">
        <v>1.26</v>
      </c>
      <c r="J35" s="26" t="n">
        <v>-0.11</v>
      </c>
      <c r="K35" s="26" t="n">
        <v>0.16</v>
      </c>
      <c r="L35" s="26" t="n">
        <v>3.38</v>
      </c>
      <c r="M35" s="26" t="s">
        <v>41</v>
      </c>
      <c r="N35" s="26" t="s">
        <v>41</v>
      </c>
      <c r="O35" s="27"/>
    </row>
    <row r="36" s="3" customFormat="true" ht="14.1" hidden="false" customHeight="true" outlineLevel="0" collapsed="false">
      <c r="A36" s="23" t="s">
        <v>68</v>
      </c>
      <c r="B36" s="24" t="s">
        <v>59</v>
      </c>
      <c r="C36" s="25" t="n">
        <v>0</v>
      </c>
      <c r="D36" s="26" t="n">
        <v>427.46</v>
      </c>
      <c r="E36" s="26" t="n">
        <v>1.2</v>
      </c>
      <c r="F36" s="26" t="n">
        <v>0</v>
      </c>
      <c r="G36" s="26" t="n">
        <v>0.19</v>
      </c>
      <c r="H36" s="26" t="n">
        <v>1.1</v>
      </c>
      <c r="I36" s="26" t="n">
        <v>1.29</v>
      </c>
      <c r="J36" s="26" t="n">
        <v>0.09</v>
      </c>
      <c r="K36" s="26" t="n">
        <v>0.13</v>
      </c>
      <c r="L36" s="26" t="n">
        <v>2.57</v>
      </c>
      <c r="M36" s="26" t="s">
        <v>41</v>
      </c>
      <c r="N36" s="26" t="s">
        <v>41</v>
      </c>
      <c r="O36" s="27"/>
    </row>
    <row r="37" s="3" customFormat="true" ht="14.1" hidden="false" customHeight="true" outlineLevel="0" collapsed="false">
      <c r="A37" s="38" t="s">
        <v>69</v>
      </c>
      <c r="B37" s="39" t="s">
        <v>29</v>
      </c>
      <c r="C37" s="40" t="n">
        <v>0</v>
      </c>
      <c r="D37" s="41" t="n">
        <v>427.44</v>
      </c>
      <c r="E37" s="41" t="n">
        <v>1.16</v>
      </c>
      <c r="F37" s="41" t="n">
        <v>0</v>
      </c>
      <c r="G37" s="41" t="n">
        <v>0.1</v>
      </c>
      <c r="H37" s="41" t="n">
        <v>1.1</v>
      </c>
      <c r="I37" s="41" t="n">
        <v>1.2</v>
      </c>
      <c r="J37" s="41" t="n">
        <v>0.04</v>
      </c>
      <c r="K37" s="41" t="n">
        <v>0.13</v>
      </c>
      <c r="L37" s="41" t="n">
        <v>2.57</v>
      </c>
      <c r="M37" s="41" t="s">
        <v>41</v>
      </c>
      <c r="N37" s="41" t="s">
        <v>41</v>
      </c>
      <c r="O37" s="42"/>
    </row>
    <row r="38" s="3" customFormat="true" ht="14.1" hidden="false" customHeight="true" outlineLevel="0" collapsed="false">
      <c r="A38" s="46" t="s">
        <v>70</v>
      </c>
      <c r="B38" s="47" t="s">
        <v>155</v>
      </c>
      <c r="C38" s="48" t="n">
        <v>33</v>
      </c>
      <c r="D38" s="49" t="n">
        <v>427.54</v>
      </c>
      <c r="E38" s="49" t="n">
        <v>1.41</v>
      </c>
      <c r="F38" s="49" t="n">
        <v>0</v>
      </c>
      <c r="G38" s="49" t="n">
        <v>0.09</v>
      </c>
      <c r="H38" s="49" t="n">
        <v>1.1</v>
      </c>
      <c r="I38" s="49" t="n">
        <v>1.19</v>
      </c>
      <c r="J38" s="49" t="n">
        <v>-0.22</v>
      </c>
      <c r="K38" s="49" t="n">
        <v>0.3</v>
      </c>
      <c r="L38" s="49" t="n">
        <v>9.18</v>
      </c>
      <c r="M38" s="49" t="s">
        <v>41</v>
      </c>
      <c r="N38" s="49" t="s">
        <v>41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173</v>
      </c>
      <c r="D39" s="54" t="s">
        <v>72</v>
      </c>
      <c r="E39" s="55" t="n">
        <v>4063</v>
      </c>
      <c r="F39" s="55" t="n">
        <v>0</v>
      </c>
      <c r="G39" s="55" t="n">
        <v>1126</v>
      </c>
      <c r="H39" s="55" t="n">
        <v>2947</v>
      </c>
      <c r="I39" s="56" t="n">
        <v>4073</v>
      </c>
      <c r="J39" s="57" t="n">
        <v>1.56</v>
      </c>
      <c r="K39" s="58" t="s">
        <v>72</v>
      </c>
      <c r="L39" s="56" t="n">
        <v>7648</v>
      </c>
      <c r="M39" s="58" t="s">
        <v>72</v>
      </c>
      <c r="N39" s="59" t="s">
        <v>41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43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53064516129</v>
      </c>
      <c r="E41" s="66" t="n">
        <f aca="false">AVERAGE(E8:E38)</f>
        <v>1.51677419354839</v>
      </c>
      <c r="F41" s="66" t="n">
        <f aca="false">AVERAGE(F8:F38)</f>
        <v>0</v>
      </c>
      <c r="G41" s="66" t="n">
        <f aca="false">AVERAGE(G8:G38)</f>
        <v>0.420967741935484</v>
      </c>
      <c r="H41" s="66" t="n">
        <f aca="false">AVERAGE(H8:H38)</f>
        <v>1.1</v>
      </c>
      <c r="I41" s="66" t="n">
        <f aca="false">AVERAGE(I8:I38)</f>
        <v>1.52096774193548</v>
      </c>
      <c r="J41" s="66" t="n">
        <f aca="false">AVERAGE(J8:J38)</f>
        <v>0.00419354838709678</v>
      </c>
      <c r="K41" s="66" t="n">
        <f aca="false">AVERAGE(K8:K38)</f>
        <v>0.138064516129032</v>
      </c>
      <c r="L41" s="66" t="n">
        <f aca="false">AVERAGE(L8:L38)</f>
        <v>2.96387096774194</v>
      </c>
      <c r="M41" s="66" t="s">
        <v>41</v>
      </c>
      <c r="N41" s="66" t="s">
        <v>41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9</v>
      </c>
      <c r="D42" s="69" t="s">
        <v>241</v>
      </c>
      <c r="E42" s="69" t="s">
        <v>242</v>
      </c>
      <c r="F42" s="69" t="s">
        <v>78</v>
      </c>
      <c r="G42" s="69" t="s">
        <v>241</v>
      </c>
      <c r="H42" s="69" t="s">
        <v>243</v>
      </c>
      <c r="I42" s="69" t="s">
        <v>241</v>
      </c>
      <c r="J42" s="69" t="s">
        <v>244</v>
      </c>
      <c r="K42" s="69" t="s">
        <v>245</v>
      </c>
      <c r="L42" s="69" t="s">
        <v>245</v>
      </c>
      <c r="M42" s="69" t="s">
        <v>41</v>
      </c>
      <c r="N42" s="69" t="s">
        <v>41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39</v>
      </c>
      <c r="D43" s="73" t="n">
        <v>427.8</v>
      </c>
      <c r="E43" s="73" t="n">
        <v>5.11</v>
      </c>
      <c r="F43" s="73" t="n">
        <v>0</v>
      </c>
      <c r="G43" s="73" t="n">
        <v>2.02</v>
      </c>
      <c r="H43" s="73" t="n">
        <v>1.12</v>
      </c>
      <c r="I43" s="73" t="n">
        <v>3.13</v>
      </c>
      <c r="J43" s="74" t="n">
        <v>0.46</v>
      </c>
      <c r="K43" s="73" t="n">
        <v>0.36</v>
      </c>
      <c r="L43" s="73" t="n">
        <v>12.71</v>
      </c>
      <c r="M43" s="73" t="s">
        <v>41</v>
      </c>
      <c r="N43" s="73" t="s">
        <v>41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246</v>
      </c>
      <c r="E44" s="69" t="s">
        <v>247</v>
      </c>
      <c r="F44" s="69" t="s">
        <v>78</v>
      </c>
      <c r="G44" s="69" t="s">
        <v>246</v>
      </c>
      <c r="H44" s="69" t="s">
        <v>248</v>
      </c>
      <c r="I44" s="69" t="s">
        <v>249</v>
      </c>
      <c r="J44" s="69" t="s">
        <v>250</v>
      </c>
      <c r="K44" s="69" t="s">
        <v>251</v>
      </c>
      <c r="L44" s="69" t="s">
        <v>251</v>
      </c>
      <c r="M44" s="69" t="s">
        <v>41</v>
      </c>
      <c r="N44" s="69" t="s">
        <v>41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43</v>
      </c>
      <c r="E45" s="79" t="n">
        <v>1</v>
      </c>
      <c r="F45" s="79" t="n">
        <v>0</v>
      </c>
      <c r="G45" s="79" t="n">
        <v>0.05</v>
      </c>
      <c r="H45" s="79" t="n">
        <v>1.08</v>
      </c>
      <c r="I45" s="79" t="n">
        <v>1.14</v>
      </c>
      <c r="J45" s="31" t="n">
        <v>-2.82</v>
      </c>
      <c r="K45" s="79" t="n">
        <v>0.04</v>
      </c>
      <c r="L45" s="79" t="n">
        <v>0.96</v>
      </c>
      <c r="M45" s="79" t="s">
        <v>41</v>
      </c>
      <c r="N45" s="79" t="s">
        <v>41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063</v>
      </c>
      <c r="F46" s="85" t="s">
        <v>94</v>
      </c>
      <c r="G46" s="85"/>
      <c r="H46" s="86"/>
      <c r="I46" s="84" t="n">
        <f aca="false">SUM(I47:I48)</f>
        <v>4073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4063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4073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66</v>
      </c>
      <c r="F49" s="106" t="s">
        <v>104</v>
      </c>
      <c r="G49" s="106"/>
      <c r="H49" s="107"/>
      <c r="I49" s="105" t="n">
        <f aca="false">SUM(I50:I51)</f>
        <v>156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5</v>
      </c>
      <c r="E50" s="95" t="n">
        <v>166</v>
      </c>
      <c r="F50" s="96" t="s">
        <v>107</v>
      </c>
      <c r="G50" s="96"/>
      <c r="H50" s="94" t="s">
        <v>186</v>
      </c>
      <c r="I50" s="95" t="n">
        <v>156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4229</v>
      </c>
      <c r="F52" s="120" t="s">
        <v>112</v>
      </c>
      <c r="G52" s="120"/>
      <c r="H52" s="121" t="n">
        <f aca="false">SUM(I46,I49)</f>
        <v>4229</v>
      </c>
      <c r="I52" s="121"/>
      <c r="J52" s="108"/>
      <c r="K52" s="120" t="s">
        <v>113</v>
      </c>
      <c r="L52" s="120"/>
      <c r="M52" s="122" t="s">
        <v>98</v>
      </c>
      <c r="N52" s="123" t="n">
        <v>4073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240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81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67</v>
      </c>
      <c r="C8" s="20" t="n">
        <v>42</v>
      </c>
      <c r="D8" s="21" t="n">
        <v>427.8</v>
      </c>
      <c r="E8" s="21" t="n">
        <v>3.38</v>
      </c>
      <c r="F8" s="21" t="n">
        <v>0</v>
      </c>
      <c r="G8" s="21" t="n">
        <v>1.71</v>
      </c>
      <c r="H8" s="21" t="n">
        <v>1.1</v>
      </c>
      <c r="I8" s="21" t="n">
        <v>2.81</v>
      </c>
      <c r="J8" s="21" t="n">
        <v>-0.57</v>
      </c>
      <c r="K8" s="21" t="n">
        <v>0.31</v>
      </c>
      <c r="L8" s="21" t="n">
        <v>9.75</v>
      </c>
      <c r="M8" s="21" t="s">
        <v>41</v>
      </c>
      <c r="N8" s="21" t="s">
        <v>41</v>
      </c>
      <c r="O8" s="22"/>
    </row>
    <row r="9" s="3" customFormat="true" ht="14.1" hidden="false" customHeight="true" outlineLevel="0" collapsed="false">
      <c r="A9" s="23" t="s">
        <v>25</v>
      </c>
      <c r="B9" s="24" t="s">
        <v>118</v>
      </c>
      <c r="C9" s="25" t="n">
        <v>10</v>
      </c>
      <c r="D9" s="26" t="n">
        <v>427.68</v>
      </c>
      <c r="E9" s="26" t="n">
        <v>2.34</v>
      </c>
      <c r="F9" s="26" t="n">
        <v>0</v>
      </c>
      <c r="G9" s="26" t="n">
        <v>1.5</v>
      </c>
      <c r="H9" s="26" t="n">
        <v>1.1</v>
      </c>
      <c r="I9" s="26" t="n">
        <v>2.6</v>
      </c>
      <c r="J9" s="26" t="n">
        <v>0.26</v>
      </c>
      <c r="K9" s="26" t="n">
        <v>0.24</v>
      </c>
      <c r="L9" s="26" t="n">
        <v>6.31</v>
      </c>
      <c r="M9" s="26" t="s">
        <v>41</v>
      </c>
      <c r="N9" s="26" t="s">
        <v>41</v>
      </c>
      <c r="O9" s="27"/>
    </row>
    <row r="10" s="3" customFormat="true" ht="14.1" hidden="false" customHeight="true" outlineLevel="0" collapsed="false">
      <c r="A10" s="23" t="s">
        <v>26</v>
      </c>
      <c r="B10" s="24" t="s">
        <v>59</v>
      </c>
      <c r="C10" s="25" t="n">
        <v>1</v>
      </c>
      <c r="D10" s="26" t="n">
        <v>427.61</v>
      </c>
      <c r="E10" s="26" t="n">
        <v>1.93</v>
      </c>
      <c r="F10" s="26" t="n">
        <v>0</v>
      </c>
      <c r="G10" s="26" t="n">
        <v>0.98</v>
      </c>
      <c r="H10" s="26" t="n">
        <v>1.1</v>
      </c>
      <c r="I10" s="26" t="n">
        <v>2.08</v>
      </c>
      <c r="J10" s="26" t="n">
        <v>0.15</v>
      </c>
      <c r="K10" s="26" t="n">
        <v>0.19</v>
      </c>
      <c r="L10" s="26" t="n">
        <v>4.35</v>
      </c>
      <c r="M10" s="26" t="s">
        <v>41</v>
      </c>
      <c r="N10" s="26" t="s">
        <v>41</v>
      </c>
      <c r="O10" s="27"/>
    </row>
    <row r="11" s="3" customFormat="true" ht="14.1" hidden="false" customHeight="true" outlineLevel="0" collapsed="false">
      <c r="A11" s="23" t="s">
        <v>28</v>
      </c>
      <c r="B11" s="24" t="s">
        <v>40</v>
      </c>
      <c r="C11" s="25" t="n">
        <v>0</v>
      </c>
      <c r="D11" s="26" t="n">
        <v>427.57</v>
      </c>
      <c r="E11" s="26" t="n">
        <v>1.66</v>
      </c>
      <c r="F11" s="26" t="n">
        <v>0</v>
      </c>
      <c r="G11" s="26" t="n">
        <v>0.64</v>
      </c>
      <c r="H11" s="26" t="n">
        <v>1.1</v>
      </c>
      <c r="I11" s="26" t="n">
        <v>1.74</v>
      </c>
      <c r="J11" s="26" t="n">
        <v>0.08</v>
      </c>
      <c r="K11" s="26" t="n">
        <v>0.18</v>
      </c>
      <c r="L11" s="26" t="n">
        <v>4.03</v>
      </c>
      <c r="M11" s="26" t="s">
        <v>41</v>
      </c>
      <c r="N11" s="26" t="s">
        <v>41</v>
      </c>
      <c r="O11" s="27"/>
    </row>
    <row r="12" s="3" customFormat="true" ht="14.1" hidden="false" customHeight="true" outlineLevel="0" collapsed="false">
      <c r="A12" s="28" t="s">
        <v>30</v>
      </c>
      <c r="B12" s="29" t="s">
        <v>52</v>
      </c>
      <c r="C12" s="30" t="n">
        <v>0</v>
      </c>
      <c r="D12" s="31" t="n">
        <v>427.54</v>
      </c>
      <c r="E12" s="31" t="n">
        <v>1.51</v>
      </c>
      <c r="F12" s="31" t="n">
        <v>0</v>
      </c>
      <c r="G12" s="31" t="n">
        <v>0.48</v>
      </c>
      <c r="H12" s="31" t="n">
        <v>1.1</v>
      </c>
      <c r="I12" s="31" t="n">
        <v>1.58</v>
      </c>
      <c r="J12" s="31" t="n">
        <v>0.07</v>
      </c>
      <c r="K12" s="31" t="n">
        <v>0.16</v>
      </c>
      <c r="L12" s="31" t="n">
        <v>3.38</v>
      </c>
      <c r="M12" s="31" t="s">
        <v>41</v>
      </c>
      <c r="N12" s="31" t="s">
        <v>41</v>
      </c>
      <c r="O12" s="32"/>
    </row>
    <row r="13" s="3" customFormat="true" ht="14.1" hidden="false" customHeight="true" outlineLevel="0" collapsed="false">
      <c r="A13" s="33" t="s">
        <v>31</v>
      </c>
      <c r="B13" s="34" t="s">
        <v>40</v>
      </c>
      <c r="C13" s="35" t="n">
        <v>0</v>
      </c>
      <c r="D13" s="36" t="n">
        <v>427.52</v>
      </c>
      <c r="E13" s="36" t="n">
        <v>1.44</v>
      </c>
      <c r="F13" s="36" t="n">
        <v>0</v>
      </c>
      <c r="G13" s="36" t="n">
        <v>0.38</v>
      </c>
      <c r="H13" s="36" t="n">
        <v>1.1</v>
      </c>
      <c r="I13" s="36" t="n">
        <v>1.48</v>
      </c>
      <c r="J13" s="36" t="n">
        <v>0.04</v>
      </c>
      <c r="K13" s="36" t="n">
        <v>0.16</v>
      </c>
      <c r="L13" s="36" t="n">
        <v>3.38</v>
      </c>
      <c r="M13" s="36" t="s">
        <v>41</v>
      </c>
      <c r="N13" s="36" t="s">
        <v>41</v>
      </c>
      <c r="O13" s="37"/>
    </row>
    <row r="14" s="3" customFormat="true" ht="14.1" hidden="false" customHeight="true" outlineLevel="0" collapsed="false">
      <c r="A14" s="23" t="s">
        <v>32</v>
      </c>
      <c r="B14" s="24" t="s">
        <v>40</v>
      </c>
      <c r="C14" s="25" t="n">
        <v>0</v>
      </c>
      <c r="D14" s="26" t="n">
        <v>427.51</v>
      </c>
      <c r="E14" s="26" t="n">
        <v>1.38</v>
      </c>
      <c r="F14" s="26" t="n">
        <v>0</v>
      </c>
      <c r="G14" s="26" t="n">
        <v>0.3</v>
      </c>
      <c r="H14" s="26" t="n">
        <v>1.1</v>
      </c>
      <c r="I14" s="26" t="n">
        <v>1.4</v>
      </c>
      <c r="J14" s="26" t="n">
        <v>0.02</v>
      </c>
      <c r="K14" s="26" t="n">
        <v>0.15</v>
      </c>
      <c r="L14" s="26" t="n">
        <v>3.05</v>
      </c>
      <c r="M14" s="26" t="s">
        <v>41</v>
      </c>
      <c r="N14" s="26" t="s">
        <v>41</v>
      </c>
      <c r="O14" s="27"/>
    </row>
    <row r="15" s="3" customFormat="true" ht="14.1" hidden="false" customHeight="true" outlineLevel="0" collapsed="false">
      <c r="A15" s="23" t="s">
        <v>34</v>
      </c>
      <c r="B15" s="24" t="s">
        <v>59</v>
      </c>
      <c r="C15" s="25" t="n">
        <v>0</v>
      </c>
      <c r="D15" s="26" t="n">
        <v>427.49</v>
      </c>
      <c r="E15" s="26" t="n">
        <v>1.3</v>
      </c>
      <c r="F15" s="26" t="n">
        <v>0</v>
      </c>
      <c r="G15" s="26" t="n">
        <v>0.25</v>
      </c>
      <c r="H15" s="26" t="n">
        <v>1.1</v>
      </c>
      <c r="I15" s="26" t="n">
        <v>1.35</v>
      </c>
      <c r="J15" s="26" t="n">
        <v>0.05</v>
      </c>
      <c r="K15" s="26" t="n">
        <v>0.14</v>
      </c>
      <c r="L15" s="26" t="n">
        <v>2.81</v>
      </c>
      <c r="M15" s="26" t="s">
        <v>41</v>
      </c>
      <c r="N15" s="26" t="s">
        <v>41</v>
      </c>
      <c r="O15" s="27"/>
    </row>
    <row r="16" s="3" customFormat="true" ht="14.1" hidden="false" customHeight="true" outlineLevel="0" collapsed="false">
      <c r="A16" s="23" t="s">
        <v>36</v>
      </c>
      <c r="B16" s="24" t="s">
        <v>37</v>
      </c>
      <c r="C16" s="25" t="n">
        <v>0</v>
      </c>
      <c r="D16" s="26" t="n">
        <v>427.48</v>
      </c>
      <c r="E16" s="26" t="n">
        <v>1.24</v>
      </c>
      <c r="F16" s="26" t="n">
        <v>0</v>
      </c>
      <c r="G16" s="26" t="n">
        <v>0.2</v>
      </c>
      <c r="H16" s="26" t="n">
        <v>1.06</v>
      </c>
      <c r="I16" s="26" t="n">
        <v>1.26</v>
      </c>
      <c r="J16" s="26" t="n">
        <v>0.02</v>
      </c>
      <c r="K16" s="26" t="n">
        <v>0.13</v>
      </c>
      <c r="L16" s="26" t="n">
        <v>2.57</v>
      </c>
      <c r="M16" s="26" t="s">
        <v>41</v>
      </c>
      <c r="N16" s="26" t="s">
        <v>41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8</v>
      </c>
      <c r="C17" s="40" t="n">
        <v>12</v>
      </c>
      <c r="D17" s="41" t="n">
        <v>427.53</v>
      </c>
      <c r="E17" s="41" t="n">
        <v>1.36</v>
      </c>
      <c r="F17" s="41" t="n">
        <v>0</v>
      </c>
      <c r="G17" s="41" t="n">
        <v>0.21</v>
      </c>
      <c r="H17" s="41" t="n">
        <v>1.03</v>
      </c>
      <c r="I17" s="41" t="n">
        <v>1.24</v>
      </c>
      <c r="J17" s="41" t="n">
        <v>-0.12</v>
      </c>
      <c r="K17" s="41" t="n">
        <v>0.19</v>
      </c>
      <c r="L17" s="41" t="n">
        <v>4.35</v>
      </c>
      <c r="M17" s="41" t="s">
        <v>41</v>
      </c>
      <c r="N17" s="41" t="s">
        <v>41</v>
      </c>
      <c r="O17" s="42"/>
    </row>
    <row r="18" s="3" customFormat="true" ht="14.1" hidden="false" customHeight="true" outlineLevel="0" collapsed="false">
      <c r="A18" s="18" t="s">
        <v>39</v>
      </c>
      <c r="B18" s="43" t="s">
        <v>59</v>
      </c>
      <c r="C18" s="44" t="n">
        <v>1</v>
      </c>
      <c r="D18" s="21" t="n">
        <v>427.51</v>
      </c>
      <c r="E18" s="21" t="n">
        <v>1.37</v>
      </c>
      <c r="F18" s="21" t="n">
        <v>0</v>
      </c>
      <c r="G18" s="21" t="n">
        <v>0.38</v>
      </c>
      <c r="H18" s="21" t="n">
        <v>1.03</v>
      </c>
      <c r="I18" s="21" t="n">
        <v>1.41</v>
      </c>
      <c r="J18" s="21" t="n">
        <v>0.04</v>
      </c>
      <c r="K18" s="21" t="n">
        <v>0.13</v>
      </c>
      <c r="L18" s="21" t="n">
        <v>2.57</v>
      </c>
      <c r="M18" s="21" t="s">
        <v>41</v>
      </c>
      <c r="N18" s="21" t="s">
        <v>41</v>
      </c>
      <c r="O18" s="22"/>
    </row>
    <row r="19" s="3" customFormat="true" ht="14.1" hidden="false" customHeight="true" outlineLevel="0" collapsed="false">
      <c r="A19" s="23" t="s">
        <v>42</v>
      </c>
      <c r="B19" s="24" t="s">
        <v>118</v>
      </c>
      <c r="C19" s="25" t="n">
        <v>3</v>
      </c>
      <c r="D19" s="26" t="n">
        <v>427.56</v>
      </c>
      <c r="E19" s="26" t="n">
        <v>1.26</v>
      </c>
      <c r="F19" s="26" t="n">
        <v>0</v>
      </c>
      <c r="G19" s="26" t="n">
        <v>0.47</v>
      </c>
      <c r="H19" s="26" t="n">
        <v>0.69</v>
      </c>
      <c r="I19" s="26" t="n">
        <v>1.15</v>
      </c>
      <c r="J19" s="26" t="n">
        <v>-0.11</v>
      </c>
      <c r="K19" s="26" t="n">
        <v>0.12</v>
      </c>
      <c r="L19" s="26" t="n">
        <v>2.32</v>
      </c>
      <c r="M19" s="26" t="s">
        <v>41</v>
      </c>
      <c r="N19" s="26" t="s">
        <v>41</v>
      </c>
      <c r="O19" s="27"/>
    </row>
    <row r="20" s="3" customFormat="true" ht="14.1" hidden="false" customHeight="true" outlineLevel="0" collapsed="false">
      <c r="A20" s="23" t="s">
        <v>44</v>
      </c>
      <c r="B20" s="24" t="s">
        <v>59</v>
      </c>
      <c r="C20" s="25" t="n">
        <v>0</v>
      </c>
      <c r="D20" s="26" t="n">
        <v>427.51</v>
      </c>
      <c r="E20" s="26" t="n">
        <v>1.21</v>
      </c>
      <c r="F20" s="26" t="n">
        <v>0</v>
      </c>
      <c r="G20" s="26" t="n">
        <v>0.34</v>
      </c>
      <c r="H20" s="26" t="n">
        <v>0.98</v>
      </c>
      <c r="I20" s="26" t="n">
        <v>1.32</v>
      </c>
      <c r="J20" s="26" t="n">
        <v>0.11</v>
      </c>
      <c r="K20" s="26" t="n">
        <v>0.12</v>
      </c>
      <c r="L20" s="26" t="n">
        <v>2.32</v>
      </c>
      <c r="M20" s="26" t="s">
        <v>41</v>
      </c>
      <c r="N20" s="26" t="s">
        <v>41</v>
      </c>
      <c r="O20" s="27"/>
    </row>
    <row r="21" s="3" customFormat="true" ht="14.1" hidden="false" customHeight="true" outlineLevel="0" collapsed="false">
      <c r="A21" s="23" t="s">
        <v>45</v>
      </c>
      <c r="B21" s="24" t="s">
        <v>29</v>
      </c>
      <c r="C21" s="25" t="n">
        <v>0</v>
      </c>
      <c r="D21" s="26" t="n">
        <v>427.5</v>
      </c>
      <c r="E21" s="26" t="n">
        <v>1.17</v>
      </c>
      <c r="F21" s="26" t="n">
        <v>0</v>
      </c>
      <c r="G21" s="26" t="n">
        <v>0.26</v>
      </c>
      <c r="H21" s="26" t="n">
        <v>0.93</v>
      </c>
      <c r="I21" s="26" t="n">
        <v>1.19</v>
      </c>
      <c r="J21" s="26" t="n">
        <v>0.02</v>
      </c>
      <c r="K21" s="26" t="n">
        <v>0.13</v>
      </c>
      <c r="L21" s="26" t="n">
        <v>2.57</v>
      </c>
      <c r="M21" s="26" t="s">
        <v>41</v>
      </c>
      <c r="N21" s="26" t="s">
        <v>41</v>
      </c>
      <c r="O21" s="27"/>
    </row>
    <row r="22" s="3" customFormat="true" ht="14.1" hidden="false" customHeight="true" outlineLevel="0" collapsed="false">
      <c r="A22" s="28" t="s">
        <v>47</v>
      </c>
      <c r="B22" s="29" t="s">
        <v>29</v>
      </c>
      <c r="C22" s="30" t="n">
        <v>0</v>
      </c>
      <c r="D22" s="31" t="n">
        <v>427.49</v>
      </c>
      <c r="E22" s="31" t="n">
        <v>1.12</v>
      </c>
      <c r="F22" s="31" t="n">
        <v>0</v>
      </c>
      <c r="G22" s="31" t="n">
        <v>0.23</v>
      </c>
      <c r="H22" s="31" t="n">
        <v>0.91</v>
      </c>
      <c r="I22" s="31" t="n">
        <v>1.14</v>
      </c>
      <c r="J22" s="31" t="n">
        <v>0.02</v>
      </c>
      <c r="K22" s="31" t="n">
        <v>0.13</v>
      </c>
      <c r="L22" s="31" t="n">
        <v>2.57</v>
      </c>
      <c r="M22" s="31" t="s">
        <v>41</v>
      </c>
      <c r="N22" s="31" t="s">
        <v>41</v>
      </c>
      <c r="O22" s="32"/>
    </row>
    <row r="23" s="3" customFormat="true" ht="14.1" hidden="false" customHeight="true" outlineLevel="0" collapsed="false">
      <c r="A23" s="33" t="s">
        <v>48</v>
      </c>
      <c r="B23" s="34" t="s">
        <v>40</v>
      </c>
      <c r="C23" s="35" t="n">
        <v>0</v>
      </c>
      <c r="D23" s="36" t="n">
        <v>427.49</v>
      </c>
      <c r="E23" s="36" t="n">
        <v>1.14</v>
      </c>
      <c r="F23" s="36" t="n">
        <v>0</v>
      </c>
      <c r="G23" s="36" t="n">
        <v>0.22</v>
      </c>
      <c r="H23" s="36" t="n">
        <v>0.92</v>
      </c>
      <c r="I23" s="36" t="n">
        <v>1.14</v>
      </c>
      <c r="J23" s="36" t="n">
        <v>0</v>
      </c>
      <c r="K23" s="36" t="n">
        <v>0.01</v>
      </c>
      <c r="L23" s="36" t="n">
        <v>0.73</v>
      </c>
      <c r="M23" s="36" t="s">
        <v>41</v>
      </c>
      <c r="N23" s="36" t="s">
        <v>41</v>
      </c>
      <c r="O23" s="37"/>
    </row>
    <row r="24" s="3" customFormat="true" ht="14.1" hidden="false" customHeight="true" outlineLevel="0" collapsed="false">
      <c r="A24" s="23" t="s">
        <v>50</v>
      </c>
      <c r="B24" s="24" t="s">
        <v>40</v>
      </c>
      <c r="C24" s="25" t="n">
        <v>0</v>
      </c>
      <c r="D24" s="26" t="n">
        <v>427.48</v>
      </c>
      <c r="E24" s="26" t="n">
        <v>1.09</v>
      </c>
      <c r="F24" s="26" t="n">
        <v>0</v>
      </c>
      <c r="G24" s="26" t="n">
        <v>0.19</v>
      </c>
      <c r="H24" s="26" t="n">
        <v>0.92</v>
      </c>
      <c r="I24" s="26" t="n">
        <v>1.11</v>
      </c>
      <c r="J24" s="26" t="n">
        <v>0.02</v>
      </c>
      <c r="K24" s="26" t="n">
        <v>0.01</v>
      </c>
      <c r="L24" s="26" t="n">
        <v>0.73</v>
      </c>
      <c r="M24" s="26" t="s">
        <v>41</v>
      </c>
      <c r="N24" s="26" t="s">
        <v>41</v>
      </c>
      <c r="O24" s="27"/>
    </row>
    <row r="25" s="3" customFormat="true" ht="14.1" hidden="false" customHeight="true" outlineLevel="0" collapsed="false">
      <c r="A25" s="23" t="s">
        <v>51</v>
      </c>
      <c r="B25" s="24" t="s">
        <v>52</v>
      </c>
      <c r="C25" s="25" t="n">
        <v>0</v>
      </c>
      <c r="D25" s="26" t="n">
        <v>427.47</v>
      </c>
      <c r="E25" s="26" t="n">
        <v>1.06</v>
      </c>
      <c r="F25" s="26" t="n">
        <v>0</v>
      </c>
      <c r="G25" s="26" t="n">
        <v>0.16</v>
      </c>
      <c r="H25" s="26" t="n">
        <v>0.92</v>
      </c>
      <c r="I25" s="26" t="n">
        <v>1.08</v>
      </c>
      <c r="J25" s="26" t="n">
        <v>0.02</v>
      </c>
      <c r="K25" s="26" t="n">
        <v>0.01</v>
      </c>
      <c r="L25" s="26" t="n">
        <v>0.73</v>
      </c>
      <c r="M25" s="26" t="s">
        <v>41</v>
      </c>
      <c r="N25" s="26" t="s">
        <v>41</v>
      </c>
      <c r="O25" s="27"/>
    </row>
    <row r="26" s="3" customFormat="true" ht="14.1" hidden="false" customHeight="true" outlineLevel="0" collapsed="false">
      <c r="A26" s="23" t="s">
        <v>53</v>
      </c>
      <c r="B26" s="24" t="s">
        <v>40</v>
      </c>
      <c r="C26" s="25" t="n">
        <v>0</v>
      </c>
      <c r="D26" s="26" t="n">
        <v>427.47</v>
      </c>
      <c r="E26" s="26" t="n">
        <v>1.07</v>
      </c>
      <c r="F26" s="26" t="n">
        <v>0</v>
      </c>
      <c r="G26" s="26" t="n">
        <v>0.15</v>
      </c>
      <c r="H26" s="26" t="n">
        <v>0.92</v>
      </c>
      <c r="I26" s="26" t="n">
        <v>1.07</v>
      </c>
      <c r="J26" s="26" t="n">
        <v>0</v>
      </c>
      <c r="K26" s="26" t="n">
        <v>0</v>
      </c>
      <c r="L26" s="26" t="n">
        <v>0.65</v>
      </c>
      <c r="M26" s="26" t="s">
        <v>41</v>
      </c>
      <c r="N26" s="26" t="s">
        <v>41</v>
      </c>
      <c r="O26" s="27"/>
    </row>
    <row r="27" s="3" customFormat="true" ht="14.1" hidden="false" customHeight="true" outlineLevel="0" collapsed="false">
      <c r="A27" s="38" t="s">
        <v>54</v>
      </c>
      <c r="B27" s="39" t="s">
        <v>40</v>
      </c>
      <c r="C27" s="40" t="n">
        <v>0</v>
      </c>
      <c r="D27" s="41" t="n">
        <v>427.47</v>
      </c>
      <c r="E27" s="41" t="n">
        <v>1.07</v>
      </c>
      <c r="F27" s="41" t="n">
        <v>0</v>
      </c>
      <c r="G27" s="41" t="n">
        <v>0.15</v>
      </c>
      <c r="H27" s="41" t="n">
        <v>0.92</v>
      </c>
      <c r="I27" s="41" t="n">
        <v>1.07</v>
      </c>
      <c r="J27" s="41" t="n">
        <v>0</v>
      </c>
      <c r="K27" s="41" t="n">
        <v>0.01</v>
      </c>
      <c r="L27" s="41" t="n">
        <v>0.73</v>
      </c>
      <c r="M27" s="41" t="s">
        <v>41</v>
      </c>
      <c r="N27" s="41" t="s">
        <v>41</v>
      </c>
      <c r="O27" s="42"/>
    </row>
    <row r="28" s="3" customFormat="true" ht="14.1" hidden="false" customHeight="true" outlineLevel="0" collapsed="false">
      <c r="A28" s="18" t="s">
        <v>56</v>
      </c>
      <c r="B28" s="43" t="s">
        <v>120</v>
      </c>
      <c r="C28" s="44" t="n">
        <v>0</v>
      </c>
      <c r="D28" s="21" t="n">
        <v>427.46</v>
      </c>
      <c r="E28" s="21" t="n">
        <v>1.03</v>
      </c>
      <c r="F28" s="21" t="n">
        <v>0</v>
      </c>
      <c r="G28" s="21" t="n">
        <v>0.13</v>
      </c>
      <c r="H28" s="21" t="n">
        <v>0.92</v>
      </c>
      <c r="I28" s="21" t="n">
        <v>1.05</v>
      </c>
      <c r="J28" s="21" t="n">
        <v>0.02</v>
      </c>
      <c r="K28" s="21" t="n">
        <v>0</v>
      </c>
      <c r="L28" s="21" t="n">
        <v>0.65</v>
      </c>
      <c r="M28" s="21" t="s">
        <v>41</v>
      </c>
      <c r="N28" s="21" t="s">
        <v>41</v>
      </c>
      <c r="O28" s="22"/>
    </row>
    <row r="29" s="3" customFormat="true" ht="14.1" hidden="false" customHeight="true" outlineLevel="0" collapsed="false">
      <c r="A29" s="23" t="s">
        <v>58</v>
      </c>
      <c r="B29" s="24" t="s">
        <v>67</v>
      </c>
      <c r="C29" s="25" t="n">
        <v>17</v>
      </c>
      <c r="D29" s="26" t="n">
        <v>427.52</v>
      </c>
      <c r="E29" s="26" t="n">
        <v>1.23</v>
      </c>
      <c r="F29" s="26" t="n">
        <v>0</v>
      </c>
      <c r="G29" s="26" t="n">
        <v>0.18</v>
      </c>
      <c r="H29" s="26" t="n">
        <v>0.92</v>
      </c>
      <c r="I29" s="26" t="n">
        <v>1.1</v>
      </c>
      <c r="J29" s="26" t="n">
        <v>-0.13</v>
      </c>
      <c r="K29" s="26" t="n">
        <v>0</v>
      </c>
      <c r="L29" s="26" t="n">
        <v>0.65</v>
      </c>
      <c r="M29" s="26" t="s">
        <v>41</v>
      </c>
      <c r="N29" s="26" t="s">
        <v>41</v>
      </c>
      <c r="O29" s="27"/>
    </row>
    <row r="30" s="3" customFormat="true" ht="14.1" hidden="false" customHeight="true" outlineLevel="0" collapsed="false">
      <c r="A30" s="23" t="s">
        <v>60</v>
      </c>
      <c r="B30" s="24" t="s">
        <v>29</v>
      </c>
      <c r="C30" s="25" t="n">
        <v>0</v>
      </c>
      <c r="D30" s="26" t="n">
        <v>427.49</v>
      </c>
      <c r="E30" s="26" t="n">
        <v>1.15</v>
      </c>
      <c r="F30" s="26" t="n">
        <v>0</v>
      </c>
      <c r="G30" s="26" t="n">
        <v>0.3</v>
      </c>
      <c r="H30" s="26" t="n">
        <v>0.92</v>
      </c>
      <c r="I30" s="26" t="n">
        <v>1.22</v>
      </c>
      <c r="J30" s="26" t="n">
        <v>0.07</v>
      </c>
      <c r="K30" s="26" t="n">
        <v>0.01</v>
      </c>
      <c r="L30" s="26" t="n">
        <v>0.73</v>
      </c>
      <c r="M30" s="26" t="s">
        <v>41</v>
      </c>
      <c r="N30" s="26" t="s">
        <v>4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52</v>
      </c>
      <c r="C31" s="25" t="n">
        <v>0</v>
      </c>
      <c r="D31" s="26" t="n">
        <v>427.47</v>
      </c>
      <c r="E31" s="26" t="n">
        <v>1.05</v>
      </c>
      <c r="F31" s="26" t="n">
        <v>0</v>
      </c>
      <c r="G31" s="26" t="n">
        <v>0.17</v>
      </c>
      <c r="H31" s="26" t="n">
        <v>0.92</v>
      </c>
      <c r="I31" s="26" t="n">
        <v>1.09</v>
      </c>
      <c r="J31" s="26" t="n">
        <v>0.04</v>
      </c>
      <c r="K31" s="26" t="n">
        <v>0.01</v>
      </c>
      <c r="L31" s="26" t="n">
        <v>0.73</v>
      </c>
      <c r="M31" s="26" t="s">
        <v>41</v>
      </c>
      <c r="N31" s="26" t="s">
        <v>41</v>
      </c>
      <c r="O31" s="27"/>
    </row>
    <row r="32" s="3" customFormat="true" ht="14.1" hidden="false" customHeight="true" outlineLevel="0" collapsed="false">
      <c r="A32" s="28" t="s">
        <v>63</v>
      </c>
      <c r="B32" s="29" t="s">
        <v>119</v>
      </c>
      <c r="C32" s="30" t="n">
        <v>0</v>
      </c>
      <c r="D32" s="31" t="n">
        <v>427.46</v>
      </c>
      <c r="E32" s="31" t="n">
        <v>1.02</v>
      </c>
      <c r="F32" s="31" t="n">
        <v>0</v>
      </c>
      <c r="G32" s="31" t="n">
        <v>0.12</v>
      </c>
      <c r="H32" s="31" t="n">
        <v>0.92</v>
      </c>
      <c r="I32" s="31" t="n">
        <v>1.04</v>
      </c>
      <c r="J32" s="31" t="n">
        <v>0.02</v>
      </c>
      <c r="K32" s="31" t="n">
        <v>0</v>
      </c>
      <c r="L32" s="31" t="n">
        <v>0.65</v>
      </c>
      <c r="M32" s="31" t="s">
        <v>41</v>
      </c>
      <c r="N32" s="31" t="s">
        <v>41</v>
      </c>
      <c r="O32" s="32"/>
    </row>
    <row r="33" s="3" customFormat="true" ht="14.1" hidden="false" customHeight="true" outlineLevel="0" collapsed="false">
      <c r="A33" s="33" t="s">
        <v>64</v>
      </c>
      <c r="B33" s="34" t="s">
        <v>29</v>
      </c>
      <c r="C33" s="35" t="n">
        <v>0</v>
      </c>
      <c r="D33" s="36" t="n">
        <v>427.45</v>
      </c>
      <c r="E33" s="36" t="n">
        <v>0.99</v>
      </c>
      <c r="F33" s="36" t="n">
        <v>0</v>
      </c>
      <c r="G33" s="36" t="n">
        <v>0.09</v>
      </c>
      <c r="H33" s="36" t="n">
        <v>0.92</v>
      </c>
      <c r="I33" s="36" t="n">
        <v>1.01</v>
      </c>
      <c r="J33" s="36" t="n">
        <v>0.02</v>
      </c>
      <c r="K33" s="36" t="n">
        <v>0</v>
      </c>
      <c r="L33" s="36" t="n">
        <v>0.65</v>
      </c>
      <c r="M33" s="36" t="s">
        <v>41</v>
      </c>
      <c r="N33" s="36" t="s">
        <v>41</v>
      </c>
      <c r="O33" s="37"/>
    </row>
    <row r="34" s="3" customFormat="true" ht="14.1" hidden="false" customHeight="true" outlineLevel="0" collapsed="false">
      <c r="A34" s="23" t="s">
        <v>65</v>
      </c>
      <c r="B34" s="24" t="s">
        <v>59</v>
      </c>
      <c r="C34" s="25" t="n">
        <v>1</v>
      </c>
      <c r="D34" s="26" t="n">
        <v>427.44</v>
      </c>
      <c r="E34" s="26" t="n">
        <v>0.99</v>
      </c>
      <c r="F34" s="26" t="n">
        <v>0</v>
      </c>
      <c r="G34" s="26" t="n">
        <v>0.09</v>
      </c>
      <c r="H34" s="26" t="n">
        <v>0.92</v>
      </c>
      <c r="I34" s="26" t="n">
        <v>1.01</v>
      </c>
      <c r="J34" s="26" t="n">
        <v>0.02</v>
      </c>
      <c r="K34" s="26" t="n">
        <v>0.01</v>
      </c>
      <c r="L34" s="26" t="n">
        <v>0.73</v>
      </c>
      <c r="M34" s="26" t="s">
        <v>41</v>
      </c>
      <c r="N34" s="26" t="s">
        <v>41</v>
      </c>
      <c r="O34" s="27"/>
    </row>
    <row r="35" s="3" customFormat="true" ht="14.1" hidden="false" customHeight="true" outlineLevel="0" collapsed="false">
      <c r="A35" s="23" t="s">
        <v>66</v>
      </c>
      <c r="B35" s="24" t="s">
        <v>118</v>
      </c>
      <c r="C35" s="25" t="n">
        <v>11</v>
      </c>
      <c r="D35" s="26" t="n">
        <v>427.48</v>
      </c>
      <c r="E35" s="26" t="n">
        <v>1.1</v>
      </c>
      <c r="F35" s="26" t="n">
        <v>0</v>
      </c>
      <c r="G35" s="26" t="n">
        <v>0.1</v>
      </c>
      <c r="H35" s="26" t="n">
        <v>0.92</v>
      </c>
      <c r="I35" s="26" t="n">
        <v>1.02</v>
      </c>
      <c r="J35" s="26" t="n">
        <v>-0.08</v>
      </c>
      <c r="K35" s="26" t="n">
        <v>0</v>
      </c>
      <c r="L35" s="26" t="n">
        <v>0.65</v>
      </c>
      <c r="M35" s="26" t="s">
        <v>41</v>
      </c>
      <c r="N35" s="26" t="s">
        <v>41</v>
      </c>
      <c r="O35" s="27"/>
    </row>
    <row r="36" s="3" customFormat="true" ht="14.1" hidden="false" customHeight="true" outlineLevel="0" collapsed="false">
      <c r="A36" s="23" t="s">
        <v>68</v>
      </c>
      <c r="B36" s="24" t="s">
        <v>118</v>
      </c>
      <c r="C36" s="25" t="n">
        <v>5</v>
      </c>
      <c r="D36" s="26" t="n">
        <v>427.48</v>
      </c>
      <c r="E36" s="26" t="n">
        <v>1.1</v>
      </c>
      <c r="F36" s="26" t="n">
        <v>0</v>
      </c>
      <c r="G36" s="26" t="n">
        <v>0.18</v>
      </c>
      <c r="H36" s="26" t="n">
        <v>0.92</v>
      </c>
      <c r="I36" s="26" t="n">
        <v>1.1</v>
      </c>
      <c r="J36" s="26" t="n">
        <v>0</v>
      </c>
      <c r="K36" s="26" t="n">
        <v>0</v>
      </c>
      <c r="L36" s="26" t="n">
        <v>0.65</v>
      </c>
      <c r="M36" s="26" t="s">
        <v>41</v>
      </c>
      <c r="N36" s="26" t="s">
        <v>41</v>
      </c>
      <c r="O36" s="27"/>
    </row>
    <row r="37" s="3" customFormat="true" ht="14.1" hidden="false" customHeight="true" outlineLevel="0" collapsed="false">
      <c r="A37" s="38" t="s">
        <v>69</v>
      </c>
      <c r="B37" s="39" t="s">
        <v>40</v>
      </c>
      <c r="C37" s="40" t="n">
        <v>0</v>
      </c>
      <c r="D37" s="41" t="n">
        <v>427.47</v>
      </c>
      <c r="E37" s="41" t="n">
        <v>1.07</v>
      </c>
      <c r="F37" s="41" t="n">
        <v>0</v>
      </c>
      <c r="G37" s="41" t="n">
        <v>0.18</v>
      </c>
      <c r="H37" s="41" t="n">
        <v>0.92</v>
      </c>
      <c r="I37" s="41" t="n">
        <v>1.1</v>
      </c>
      <c r="J37" s="41" t="n">
        <v>0.03</v>
      </c>
      <c r="K37" s="41" t="n">
        <v>0.01</v>
      </c>
      <c r="L37" s="41" t="n">
        <v>0.73</v>
      </c>
      <c r="M37" s="41" t="s">
        <v>41</v>
      </c>
      <c r="N37" s="41" t="s">
        <v>41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 t="s">
        <v>41</v>
      </c>
      <c r="N38" s="49" t="s">
        <v>41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103</v>
      </c>
      <c r="D39" s="54" t="s">
        <v>72</v>
      </c>
      <c r="E39" s="55" t="n">
        <v>3441</v>
      </c>
      <c r="F39" s="55" t="n">
        <v>0</v>
      </c>
      <c r="G39" s="55" t="n">
        <v>929</v>
      </c>
      <c r="H39" s="55" t="n">
        <v>2526</v>
      </c>
      <c r="I39" s="56" t="n">
        <v>3455</v>
      </c>
      <c r="J39" s="57" t="n">
        <v>1.14</v>
      </c>
      <c r="K39" s="58" t="s">
        <v>72</v>
      </c>
      <c r="L39" s="56" t="n">
        <v>5800</v>
      </c>
      <c r="M39" s="58" t="s">
        <v>72</v>
      </c>
      <c r="N39" s="59" t="s">
        <v>41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01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513333333333</v>
      </c>
      <c r="E41" s="66" t="n">
        <f aca="false">AVERAGE(E8:E38)</f>
        <v>1.32766666666667</v>
      </c>
      <c r="F41" s="66" t="n">
        <f aca="false">AVERAGE(F8:F38)</f>
        <v>0</v>
      </c>
      <c r="G41" s="66" t="n">
        <f aca="false">AVERAGE(G8:G38)</f>
        <v>0.358</v>
      </c>
      <c r="H41" s="66" t="n">
        <f aca="false">AVERAGE(H8:H38)</f>
        <v>0.974333333333333</v>
      </c>
      <c r="I41" s="66" t="n">
        <f aca="false">AVERAGE(I8:I38)</f>
        <v>1.332</v>
      </c>
      <c r="J41" s="66" t="n">
        <f aca="false">AVERAGE(J8:J38)</f>
        <v>0.00433333333333334</v>
      </c>
      <c r="K41" s="66" t="n">
        <f aca="false">AVERAGE(K8:K38)</f>
        <v>0.0853333333333333</v>
      </c>
      <c r="L41" s="66" t="n">
        <f aca="false">AVERAGE(L8:L38)</f>
        <v>2.224</v>
      </c>
      <c r="M41" s="66" t="s">
        <v>41</v>
      </c>
      <c r="N41" s="66" t="s">
        <v>41</v>
      </c>
      <c r="O41" s="60"/>
      <c r="P41" s="149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1</v>
      </c>
      <c r="D42" s="69" t="s">
        <v>252</v>
      </c>
      <c r="E42" s="69" t="s">
        <v>253</v>
      </c>
      <c r="F42" s="69" t="s">
        <v>78</v>
      </c>
      <c r="G42" s="69" t="s">
        <v>252</v>
      </c>
      <c r="H42" s="69" t="s">
        <v>254</v>
      </c>
      <c r="I42" s="69" t="s">
        <v>255</v>
      </c>
      <c r="J42" s="69" t="s">
        <v>256</v>
      </c>
      <c r="K42" s="69" t="s">
        <v>257</v>
      </c>
      <c r="L42" s="69" t="s">
        <v>257</v>
      </c>
      <c r="M42" s="69" t="s">
        <v>41</v>
      </c>
      <c r="N42" s="69" t="s">
        <v>41</v>
      </c>
      <c r="O42" s="22"/>
      <c r="P42" s="150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42</v>
      </c>
      <c r="D43" s="73" t="n">
        <v>427.8</v>
      </c>
      <c r="E43" s="73" t="n">
        <v>8.62</v>
      </c>
      <c r="F43" s="73" t="n">
        <v>0</v>
      </c>
      <c r="G43" s="73" t="n">
        <v>2.02</v>
      </c>
      <c r="H43" s="73" t="n">
        <v>1.12</v>
      </c>
      <c r="I43" s="73" t="n">
        <v>3.13</v>
      </c>
      <c r="J43" s="74" t="n">
        <v>0.54</v>
      </c>
      <c r="K43" s="73" t="n">
        <v>0.48</v>
      </c>
      <c r="L43" s="73" t="n">
        <v>21.51</v>
      </c>
      <c r="M43" s="73" t="s">
        <v>41</v>
      </c>
      <c r="N43" s="73" t="s">
        <v>41</v>
      </c>
      <c r="O43" s="42"/>
      <c r="P43" s="150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258</v>
      </c>
      <c r="E44" s="69" t="s">
        <v>259</v>
      </c>
      <c r="F44" s="69" t="s">
        <v>78</v>
      </c>
      <c r="G44" s="69" t="s">
        <v>258</v>
      </c>
      <c r="H44" s="69" t="s">
        <v>260</v>
      </c>
      <c r="I44" s="69" t="s">
        <v>261</v>
      </c>
      <c r="J44" s="69" t="s">
        <v>262</v>
      </c>
      <c r="K44" s="69" t="s">
        <v>263</v>
      </c>
      <c r="L44" s="69" t="s">
        <v>263</v>
      </c>
      <c r="M44" s="69" t="s">
        <v>41</v>
      </c>
      <c r="N44" s="69" t="s">
        <v>41</v>
      </c>
      <c r="O44" s="22"/>
      <c r="P44" s="150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44</v>
      </c>
      <c r="E45" s="79" t="n">
        <v>0.92</v>
      </c>
      <c r="F45" s="79" t="n">
        <v>0</v>
      </c>
      <c r="G45" s="79" t="n">
        <v>0.07</v>
      </c>
      <c r="H45" s="79" t="n">
        <v>0</v>
      </c>
      <c r="I45" s="79" t="n">
        <v>0.25</v>
      </c>
      <c r="J45" s="31" t="n">
        <v>-6.27</v>
      </c>
      <c r="K45" s="79" t="n">
        <v>0</v>
      </c>
      <c r="L45" s="79" t="n">
        <v>0.65</v>
      </c>
      <c r="M45" s="79" t="s">
        <v>41</v>
      </c>
      <c r="N45" s="79" t="s">
        <v>41</v>
      </c>
      <c r="O45" s="80"/>
      <c r="P45" s="151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3441</v>
      </c>
      <c r="F46" s="85" t="s">
        <v>94</v>
      </c>
      <c r="G46" s="85"/>
      <c r="H46" s="86"/>
      <c r="I46" s="84" t="n">
        <f aca="false">SUM(I47:I48)</f>
        <v>3455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09</v>
      </c>
      <c r="E47" s="95" t="n">
        <v>3441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3455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30</v>
      </c>
      <c r="F49" s="106" t="s">
        <v>104</v>
      </c>
      <c r="G49" s="106"/>
      <c r="H49" s="107"/>
      <c r="I49" s="105" t="n">
        <f aca="false">SUM(I50:I51)</f>
        <v>116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264</v>
      </c>
      <c r="E50" s="95" t="n">
        <v>130</v>
      </c>
      <c r="F50" s="96" t="s">
        <v>107</v>
      </c>
      <c r="G50" s="96"/>
      <c r="H50" s="94" t="s">
        <v>186</v>
      </c>
      <c r="I50" s="95" t="n">
        <v>116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3571</v>
      </c>
      <c r="F52" s="120" t="s">
        <v>112</v>
      </c>
      <c r="G52" s="120"/>
      <c r="H52" s="121" t="n">
        <f aca="false">SUM(I46,I49)</f>
        <v>3571</v>
      </c>
      <c r="I52" s="121"/>
      <c r="J52" s="108"/>
      <c r="K52" s="120" t="s">
        <v>113</v>
      </c>
      <c r="L52" s="120"/>
      <c r="M52" s="122" t="s">
        <v>109</v>
      </c>
      <c r="N52" s="123" t="n">
        <v>3455</v>
      </c>
      <c r="O52" s="124"/>
    </row>
    <row r="53" s="92" customFormat="true" ht="14.1" hidden="false" customHeight="true" outlineLevel="0" collapsed="false">
      <c r="A53" s="125" t="s">
        <v>114</v>
      </c>
      <c r="B53" s="126" t="s">
        <v>265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52" t="s">
        <v>240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51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0</v>
      </c>
      <c r="C8" s="20" t="n">
        <v>0</v>
      </c>
      <c r="D8" s="21" t="n">
        <v>427.45</v>
      </c>
      <c r="E8" s="21" t="n">
        <v>0.99</v>
      </c>
      <c r="F8" s="21" t="n">
        <v>0</v>
      </c>
      <c r="G8" s="21" t="n">
        <v>0.11</v>
      </c>
      <c r="H8" s="21" t="n">
        <v>0.92</v>
      </c>
      <c r="I8" s="21" t="n">
        <v>1.03</v>
      </c>
      <c r="J8" s="21" t="n">
        <v>0.04</v>
      </c>
      <c r="K8" s="21" t="n">
        <v>0</v>
      </c>
      <c r="L8" s="21" t="n">
        <v>0.65</v>
      </c>
      <c r="M8" s="21" t="s">
        <v>41</v>
      </c>
      <c r="N8" s="21" t="s">
        <v>41</v>
      </c>
      <c r="O8" s="22"/>
    </row>
    <row r="9" s="3" customFormat="true" ht="14.1" hidden="false" customHeight="true" outlineLevel="0" collapsed="false">
      <c r="A9" s="23" t="s">
        <v>25</v>
      </c>
      <c r="B9" s="24" t="s">
        <v>120</v>
      </c>
      <c r="C9" s="25" t="n">
        <v>1</v>
      </c>
      <c r="D9" s="26" t="n">
        <v>427.44</v>
      </c>
      <c r="E9" s="26" t="n">
        <v>0.97</v>
      </c>
      <c r="F9" s="26" t="n">
        <v>0</v>
      </c>
      <c r="G9" s="26" t="n">
        <v>0.08</v>
      </c>
      <c r="H9" s="26" t="n">
        <v>0.92</v>
      </c>
      <c r="I9" s="26" t="n">
        <v>1</v>
      </c>
      <c r="J9" s="26" t="n">
        <v>0.03</v>
      </c>
      <c r="K9" s="26" t="n">
        <v>0.01</v>
      </c>
      <c r="L9" s="26" t="n">
        <v>0.73</v>
      </c>
      <c r="M9" s="26" t="s">
        <v>41</v>
      </c>
      <c r="N9" s="26" t="s">
        <v>41</v>
      </c>
      <c r="O9" s="27"/>
    </row>
    <row r="10" s="3" customFormat="true" ht="14.1" hidden="false" customHeight="true" outlineLevel="0" collapsed="false">
      <c r="A10" s="23" t="s">
        <v>26</v>
      </c>
      <c r="B10" s="24" t="s">
        <v>121</v>
      </c>
      <c r="C10" s="25" t="n">
        <v>44</v>
      </c>
      <c r="D10" s="26" t="n">
        <v>427.66</v>
      </c>
      <c r="E10" s="26" t="n">
        <v>2.24</v>
      </c>
      <c r="F10" s="26" t="n">
        <v>0</v>
      </c>
      <c r="G10" s="26" t="n">
        <v>0.84</v>
      </c>
      <c r="H10" s="26" t="n">
        <v>0.92</v>
      </c>
      <c r="I10" s="26" t="n">
        <v>1.76</v>
      </c>
      <c r="J10" s="26" t="n">
        <v>-0.48</v>
      </c>
      <c r="K10" s="26" t="n">
        <v>0.01</v>
      </c>
      <c r="L10" s="26" t="n">
        <v>0.73</v>
      </c>
      <c r="M10" s="26" t="s">
        <v>41</v>
      </c>
      <c r="N10" s="26" t="s">
        <v>41</v>
      </c>
      <c r="O10" s="27"/>
    </row>
    <row r="11" s="3" customFormat="true" ht="14.1" hidden="false" customHeight="true" outlineLevel="0" collapsed="false">
      <c r="A11" s="23" t="s">
        <v>28</v>
      </c>
      <c r="B11" s="24" t="s">
        <v>57</v>
      </c>
      <c r="C11" s="25" t="n">
        <v>14</v>
      </c>
      <c r="D11" s="26" t="n">
        <v>427.65</v>
      </c>
      <c r="E11" s="26" t="n">
        <v>1.96</v>
      </c>
      <c r="F11" s="26" t="n">
        <v>0</v>
      </c>
      <c r="G11" s="26" t="n">
        <v>1.06</v>
      </c>
      <c r="H11" s="26" t="n">
        <v>0.92</v>
      </c>
      <c r="I11" s="26" t="n">
        <v>1.98</v>
      </c>
      <c r="J11" s="26" t="n">
        <v>0.02</v>
      </c>
      <c r="K11" s="26" t="n">
        <v>0.01</v>
      </c>
      <c r="L11" s="26" t="n">
        <v>0.73</v>
      </c>
      <c r="M11" s="26" t="s">
        <v>41</v>
      </c>
      <c r="N11" s="26" t="s">
        <v>41</v>
      </c>
      <c r="O11" s="27"/>
    </row>
    <row r="12" s="3" customFormat="true" ht="14.1" hidden="false" customHeight="true" outlineLevel="0" collapsed="false">
      <c r="A12" s="28" t="s">
        <v>30</v>
      </c>
      <c r="B12" s="29" t="s">
        <v>40</v>
      </c>
      <c r="C12" s="30" t="n">
        <v>0</v>
      </c>
      <c r="D12" s="31" t="n">
        <v>427.6</v>
      </c>
      <c r="E12" s="31" t="n">
        <v>1.63</v>
      </c>
      <c r="F12" s="31" t="n">
        <v>0</v>
      </c>
      <c r="G12" s="31" t="n">
        <v>0.82</v>
      </c>
      <c r="H12" s="31" t="n">
        <v>0.92</v>
      </c>
      <c r="I12" s="31" t="n">
        <v>1.74</v>
      </c>
      <c r="J12" s="31" t="n">
        <v>0.11</v>
      </c>
      <c r="K12" s="31" t="n">
        <v>0.01</v>
      </c>
      <c r="L12" s="31" t="n">
        <v>0.73</v>
      </c>
      <c r="M12" s="31" t="s">
        <v>41</v>
      </c>
      <c r="N12" s="31" t="s">
        <v>41</v>
      </c>
      <c r="O12" s="32"/>
    </row>
    <row r="13" s="3" customFormat="true" ht="14.1" hidden="false" customHeight="true" outlineLevel="0" collapsed="false">
      <c r="A13" s="33" t="s">
        <v>31</v>
      </c>
      <c r="B13" s="34" t="s">
        <v>40</v>
      </c>
      <c r="C13" s="35" t="n">
        <v>0</v>
      </c>
      <c r="D13" s="36" t="n">
        <v>427.56</v>
      </c>
      <c r="E13" s="36" t="n">
        <v>1.42</v>
      </c>
      <c r="F13" s="36" t="n">
        <v>0</v>
      </c>
      <c r="G13" s="36" t="n">
        <v>0.59</v>
      </c>
      <c r="H13" s="36" t="n">
        <v>0.92</v>
      </c>
      <c r="I13" s="36" t="n">
        <v>1.51</v>
      </c>
      <c r="J13" s="36" t="n">
        <v>0.09</v>
      </c>
      <c r="K13" s="36" t="n">
        <v>0</v>
      </c>
      <c r="L13" s="36" t="n">
        <v>0.65</v>
      </c>
      <c r="M13" s="36" t="s">
        <v>41</v>
      </c>
      <c r="N13" s="36" t="s">
        <v>41</v>
      </c>
      <c r="O13" s="37"/>
    </row>
    <row r="14" s="3" customFormat="true" ht="14.1" hidden="false" customHeight="true" outlineLevel="0" collapsed="false">
      <c r="A14" s="23" t="s">
        <v>32</v>
      </c>
      <c r="B14" s="24" t="s">
        <v>59</v>
      </c>
      <c r="C14" s="25" t="n">
        <v>0</v>
      </c>
      <c r="D14" s="26" t="n">
        <v>427.54</v>
      </c>
      <c r="E14" s="26" t="n">
        <v>1.33</v>
      </c>
      <c r="F14" s="26" t="n">
        <v>0</v>
      </c>
      <c r="G14" s="26" t="n">
        <v>0.45</v>
      </c>
      <c r="H14" s="26" t="n">
        <v>0.92</v>
      </c>
      <c r="I14" s="26" t="n">
        <v>1.37</v>
      </c>
      <c r="J14" s="26" t="n">
        <v>0.04</v>
      </c>
      <c r="K14" s="26" t="n">
        <v>0.01</v>
      </c>
      <c r="L14" s="26" t="n">
        <v>0.73</v>
      </c>
      <c r="M14" s="26" t="s">
        <v>41</v>
      </c>
      <c r="N14" s="26" t="s">
        <v>41</v>
      </c>
      <c r="O14" s="27"/>
    </row>
    <row r="15" s="3" customFormat="true" ht="14.1" hidden="false" customHeight="true" outlineLevel="0" collapsed="false">
      <c r="A15" s="23" t="s">
        <v>34</v>
      </c>
      <c r="B15" s="24" t="s">
        <v>40</v>
      </c>
      <c r="C15" s="25" t="n">
        <v>0</v>
      </c>
      <c r="D15" s="26" t="n">
        <v>427.52</v>
      </c>
      <c r="E15" s="26" t="n">
        <v>1.23</v>
      </c>
      <c r="F15" s="26" t="n">
        <v>0</v>
      </c>
      <c r="G15" s="26" t="n">
        <v>0.36</v>
      </c>
      <c r="H15" s="26" t="n">
        <v>0.92</v>
      </c>
      <c r="I15" s="26" t="n">
        <v>1.28</v>
      </c>
      <c r="J15" s="26" t="n">
        <v>0.05</v>
      </c>
      <c r="K15" s="26" t="n">
        <v>0.01</v>
      </c>
      <c r="L15" s="26" t="n">
        <v>0.73</v>
      </c>
      <c r="M15" s="26" t="s">
        <v>41</v>
      </c>
      <c r="N15" s="26" t="s">
        <v>41</v>
      </c>
      <c r="O15" s="27"/>
    </row>
    <row r="16" s="3" customFormat="true" ht="14.1" hidden="false" customHeight="true" outlineLevel="0" collapsed="false">
      <c r="A16" s="23" t="s">
        <v>36</v>
      </c>
      <c r="B16" s="24" t="s">
        <v>43</v>
      </c>
      <c r="C16" s="25" t="n">
        <v>11</v>
      </c>
      <c r="D16" s="26" t="n">
        <v>427.53</v>
      </c>
      <c r="E16" s="26" t="n">
        <v>1.26</v>
      </c>
      <c r="F16" s="26" t="n">
        <v>0</v>
      </c>
      <c r="G16" s="26" t="n">
        <v>0.32</v>
      </c>
      <c r="H16" s="26" t="n">
        <v>0.92</v>
      </c>
      <c r="I16" s="26" t="n">
        <v>1.24</v>
      </c>
      <c r="J16" s="26" t="n">
        <v>-0.02</v>
      </c>
      <c r="K16" s="26" t="n">
        <v>0.01</v>
      </c>
      <c r="L16" s="26" t="n">
        <v>0.73</v>
      </c>
      <c r="M16" s="26" t="s">
        <v>41</v>
      </c>
      <c r="N16" s="26" t="s">
        <v>41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9</v>
      </c>
      <c r="C17" s="40" t="n">
        <v>0</v>
      </c>
      <c r="D17" s="41" t="n">
        <v>427.52</v>
      </c>
      <c r="E17" s="41" t="n">
        <v>1.25</v>
      </c>
      <c r="F17" s="41" t="n">
        <v>0</v>
      </c>
      <c r="G17" s="41" t="n">
        <v>0.35</v>
      </c>
      <c r="H17" s="41" t="n">
        <v>0.92</v>
      </c>
      <c r="I17" s="41" t="n">
        <v>1.27</v>
      </c>
      <c r="J17" s="41" t="n">
        <v>0.02</v>
      </c>
      <c r="K17" s="41" t="n">
        <v>0</v>
      </c>
      <c r="L17" s="41" t="n">
        <v>0.65</v>
      </c>
      <c r="M17" s="41" t="s">
        <v>41</v>
      </c>
      <c r="N17" s="41" t="s">
        <v>41</v>
      </c>
      <c r="O17" s="42"/>
    </row>
    <row r="18" s="3" customFormat="true" ht="14.1" hidden="false" customHeight="true" outlineLevel="0" collapsed="false">
      <c r="A18" s="18" t="s">
        <v>39</v>
      </c>
      <c r="B18" s="43" t="s">
        <v>37</v>
      </c>
      <c r="C18" s="44" t="n">
        <v>0</v>
      </c>
      <c r="D18" s="21" t="n">
        <v>427.51</v>
      </c>
      <c r="E18" s="21" t="n">
        <v>1.2</v>
      </c>
      <c r="F18" s="21" t="n">
        <v>0</v>
      </c>
      <c r="G18" s="21" t="n">
        <v>0.3</v>
      </c>
      <c r="H18" s="21" t="n">
        <v>0.92</v>
      </c>
      <c r="I18" s="21" t="n">
        <v>1.22</v>
      </c>
      <c r="J18" s="21" t="n">
        <v>0.02</v>
      </c>
      <c r="K18" s="21" t="n">
        <v>0.01</v>
      </c>
      <c r="L18" s="21" t="n">
        <v>0.73</v>
      </c>
      <c r="M18" s="21" t="s">
        <v>41</v>
      </c>
      <c r="N18" s="21" t="s">
        <v>41</v>
      </c>
      <c r="O18" s="22"/>
    </row>
    <row r="19" s="3" customFormat="true" ht="14.1" hidden="false" customHeight="true" outlineLevel="0" collapsed="false">
      <c r="A19" s="23" t="s">
        <v>42</v>
      </c>
      <c r="B19" s="24" t="s">
        <v>52</v>
      </c>
      <c r="C19" s="25" t="n">
        <v>0</v>
      </c>
      <c r="D19" s="26" t="n">
        <v>427.5</v>
      </c>
      <c r="E19" s="26" t="n">
        <v>1.17</v>
      </c>
      <c r="F19" s="26" t="n">
        <v>0</v>
      </c>
      <c r="G19" s="26" t="n">
        <v>0.27</v>
      </c>
      <c r="H19" s="26" t="n">
        <v>0.92</v>
      </c>
      <c r="I19" s="26" t="n">
        <v>1.19</v>
      </c>
      <c r="J19" s="26" t="n">
        <v>0.02</v>
      </c>
      <c r="K19" s="26" t="n">
        <v>0.01</v>
      </c>
      <c r="L19" s="26" t="n">
        <v>0.73</v>
      </c>
      <c r="M19" s="26" t="s">
        <v>41</v>
      </c>
      <c r="N19" s="26" t="s">
        <v>41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8</v>
      </c>
      <c r="C20" s="25" t="n">
        <v>15</v>
      </c>
      <c r="D20" s="26" t="n">
        <v>427.53</v>
      </c>
      <c r="E20" s="26" t="n">
        <v>1.24</v>
      </c>
      <c r="F20" s="26" t="n">
        <v>0</v>
      </c>
      <c r="G20" s="26" t="n">
        <v>0.25</v>
      </c>
      <c r="H20" s="26" t="n">
        <v>0.92</v>
      </c>
      <c r="I20" s="26" t="n">
        <v>1.17</v>
      </c>
      <c r="J20" s="26" t="n">
        <v>-0.07</v>
      </c>
      <c r="K20" s="26" t="n">
        <v>0.01</v>
      </c>
      <c r="L20" s="26" t="n">
        <v>0.73</v>
      </c>
      <c r="M20" s="26" t="s">
        <v>41</v>
      </c>
      <c r="N20" s="26" t="s">
        <v>41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8</v>
      </c>
      <c r="C21" s="25" t="n">
        <v>8</v>
      </c>
      <c r="D21" s="26" t="n">
        <v>427.57</v>
      </c>
      <c r="E21" s="26" t="n">
        <v>1.58</v>
      </c>
      <c r="F21" s="26" t="n">
        <v>0</v>
      </c>
      <c r="G21" s="26" t="n">
        <v>0.57</v>
      </c>
      <c r="H21" s="26" t="n">
        <v>0.92</v>
      </c>
      <c r="I21" s="26" t="n">
        <v>1.49</v>
      </c>
      <c r="J21" s="26" t="n">
        <v>-0.09</v>
      </c>
      <c r="K21" s="26" t="n">
        <v>0</v>
      </c>
      <c r="L21" s="26" t="n">
        <v>0.65</v>
      </c>
      <c r="M21" s="26" t="s">
        <v>41</v>
      </c>
      <c r="N21" s="26" t="s">
        <v>41</v>
      </c>
      <c r="O21" s="27"/>
    </row>
    <row r="22" s="3" customFormat="true" ht="14.1" hidden="false" customHeight="true" outlineLevel="0" collapsed="false">
      <c r="A22" s="28" t="s">
        <v>47</v>
      </c>
      <c r="B22" s="29" t="s">
        <v>46</v>
      </c>
      <c r="C22" s="30" t="n">
        <v>9</v>
      </c>
      <c r="D22" s="31" t="n">
        <v>427.57</v>
      </c>
      <c r="E22" s="31" t="n">
        <v>1.5</v>
      </c>
      <c r="F22" s="31" t="n">
        <v>0</v>
      </c>
      <c r="G22" s="31" t="n">
        <v>0.58</v>
      </c>
      <c r="H22" s="31" t="n">
        <v>0.92</v>
      </c>
      <c r="I22" s="31" t="n">
        <v>1.5</v>
      </c>
      <c r="J22" s="31" t="n">
        <v>0</v>
      </c>
      <c r="K22" s="31" t="n">
        <v>0.01</v>
      </c>
      <c r="L22" s="31" t="n">
        <v>0.73</v>
      </c>
      <c r="M22" s="31" t="s">
        <v>41</v>
      </c>
      <c r="N22" s="31" t="s">
        <v>41</v>
      </c>
      <c r="O22" s="32"/>
    </row>
    <row r="23" s="3" customFormat="true" ht="14.1" hidden="false" customHeight="true" outlineLevel="0" collapsed="false">
      <c r="A23" s="33" t="s">
        <v>48</v>
      </c>
      <c r="B23" s="34" t="s">
        <v>43</v>
      </c>
      <c r="C23" s="35" t="n">
        <v>3</v>
      </c>
      <c r="D23" s="36" t="n">
        <v>427.54</v>
      </c>
      <c r="E23" s="36" t="n">
        <v>1.33</v>
      </c>
      <c r="F23" s="36" t="n">
        <v>0</v>
      </c>
      <c r="G23" s="36" t="n">
        <v>0.48</v>
      </c>
      <c r="H23" s="36" t="n">
        <v>0.92</v>
      </c>
      <c r="I23" s="36" t="n">
        <v>1.4</v>
      </c>
      <c r="J23" s="36" t="n">
        <v>0.07</v>
      </c>
      <c r="K23" s="36" t="n">
        <v>0.01</v>
      </c>
      <c r="L23" s="36" t="n">
        <v>0.73</v>
      </c>
      <c r="M23" s="36" t="s">
        <v>41</v>
      </c>
      <c r="N23" s="36" t="s">
        <v>41</v>
      </c>
      <c r="O23" s="37"/>
    </row>
    <row r="24" s="3" customFormat="true" ht="14.1" hidden="false" customHeight="true" outlineLevel="0" collapsed="false">
      <c r="A24" s="23" t="s">
        <v>50</v>
      </c>
      <c r="B24" s="24" t="s">
        <v>43</v>
      </c>
      <c r="C24" s="25" t="n">
        <v>1</v>
      </c>
      <c r="D24" s="26" t="n">
        <v>427.53</v>
      </c>
      <c r="E24" s="26" t="n">
        <v>1.31</v>
      </c>
      <c r="F24" s="26" t="n">
        <v>0</v>
      </c>
      <c r="G24" s="26" t="n">
        <v>0.42</v>
      </c>
      <c r="H24" s="26" t="n">
        <v>0.92</v>
      </c>
      <c r="I24" s="26" t="n">
        <v>1.34</v>
      </c>
      <c r="J24" s="26" t="n">
        <v>0.03</v>
      </c>
      <c r="K24" s="26" t="n">
        <v>0.01</v>
      </c>
      <c r="L24" s="26" t="n">
        <v>0.73</v>
      </c>
      <c r="M24" s="26" t="s">
        <v>41</v>
      </c>
      <c r="N24" s="26" t="s">
        <v>41</v>
      </c>
      <c r="O24" s="27"/>
    </row>
    <row r="25" s="3" customFormat="true" ht="14.1" hidden="false" customHeight="true" outlineLevel="0" collapsed="false">
      <c r="A25" s="23" t="s">
        <v>51</v>
      </c>
      <c r="B25" s="24" t="s">
        <v>43</v>
      </c>
      <c r="C25" s="25" t="n">
        <v>13</v>
      </c>
      <c r="D25" s="26" t="n">
        <v>427.55</v>
      </c>
      <c r="E25" s="26" t="n">
        <v>1.38</v>
      </c>
      <c r="F25" s="26" t="n">
        <v>0</v>
      </c>
      <c r="G25" s="26" t="n">
        <v>0.41</v>
      </c>
      <c r="H25" s="26" t="n">
        <v>0.92</v>
      </c>
      <c r="I25" s="26" t="n">
        <v>1.33</v>
      </c>
      <c r="J25" s="26" t="n">
        <v>-0.05</v>
      </c>
      <c r="K25" s="26" t="n">
        <v>0.01</v>
      </c>
      <c r="L25" s="26" t="n">
        <v>0.73</v>
      </c>
      <c r="M25" s="26" t="s">
        <v>41</v>
      </c>
      <c r="N25" s="26" t="s">
        <v>41</v>
      </c>
      <c r="O25" s="27"/>
    </row>
    <row r="26" s="3" customFormat="true" ht="14.1" hidden="false" customHeight="true" outlineLevel="0" collapsed="false">
      <c r="A26" s="23" t="s">
        <v>53</v>
      </c>
      <c r="B26" s="24" t="s">
        <v>40</v>
      </c>
      <c r="C26" s="25" t="n">
        <v>0</v>
      </c>
      <c r="D26" s="26" t="n">
        <v>427.53</v>
      </c>
      <c r="E26" s="26" t="n">
        <v>1.27</v>
      </c>
      <c r="F26" s="26" t="n">
        <v>0</v>
      </c>
      <c r="G26" s="26" t="n">
        <v>0.4</v>
      </c>
      <c r="H26" s="26" t="n">
        <v>0.92</v>
      </c>
      <c r="I26" s="26" t="n">
        <v>1.32</v>
      </c>
      <c r="J26" s="26" t="n">
        <v>0.05</v>
      </c>
      <c r="K26" s="26" t="n">
        <v>0.01</v>
      </c>
      <c r="L26" s="26" t="n">
        <v>0.73</v>
      </c>
      <c r="M26" s="26" t="s">
        <v>41</v>
      </c>
      <c r="N26" s="26" t="s">
        <v>41</v>
      </c>
      <c r="O26" s="27"/>
    </row>
    <row r="27" s="3" customFormat="true" ht="14.1" hidden="false" customHeight="true" outlineLevel="0" collapsed="false">
      <c r="A27" s="38" t="s">
        <v>54</v>
      </c>
      <c r="B27" s="39" t="s">
        <v>118</v>
      </c>
      <c r="C27" s="40" t="n">
        <v>2</v>
      </c>
      <c r="D27" s="41" t="n">
        <v>427.57</v>
      </c>
      <c r="E27" s="41" t="n">
        <v>1.46</v>
      </c>
      <c r="F27" s="41" t="n">
        <v>0</v>
      </c>
      <c r="G27" s="41" t="n">
        <v>0.45</v>
      </c>
      <c r="H27" s="41" t="n">
        <v>0.92</v>
      </c>
      <c r="I27" s="41" t="n">
        <v>1.37</v>
      </c>
      <c r="J27" s="41" t="n">
        <v>-0.09</v>
      </c>
      <c r="K27" s="41" t="n">
        <v>0.01</v>
      </c>
      <c r="L27" s="41" t="n">
        <v>0.73</v>
      </c>
      <c r="M27" s="41" t="s">
        <v>41</v>
      </c>
      <c r="N27" s="41" t="s">
        <v>41</v>
      </c>
      <c r="O27" s="42"/>
    </row>
    <row r="28" s="3" customFormat="true" ht="14.1" hidden="false" customHeight="true" outlineLevel="0" collapsed="false">
      <c r="A28" s="18" t="s">
        <v>56</v>
      </c>
      <c r="B28" s="43" t="s">
        <v>155</v>
      </c>
      <c r="C28" s="44" t="n">
        <v>16</v>
      </c>
      <c r="D28" s="21" t="n">
        <v>427.66</v>
      </c>
      <c r="E28" s="21" t="n">
        <v>1.69</v>
      </c>
      <c r="F28" s="21" t="n">
        <v>0</v>
      </c>
      <c r="G28" s="21" t="n">
        <v>0.57</v>
      </c>
      <c r="H28" s="21" t="n">
        <v>0.92</v>
      </c>
      <c r="I28" s="21" t="n">
        <v>1.49</v>
      </c>
      <c r="J28" s="21" t="n">
        <v>-0.2</v>
      </c>
      <c r="K28" s="21" t="n">
        <v>0.16</v>
      </c>
      <c r="L28" s="21" t="n">
        <v>3.38</v>
      </c>
      <c r="M28" s="21" t="s">
        <v>41</v>
      </c>
      <c r="N28" s="21" t="s">
        <v>41</v>
      </c>
      <c r="O28" s="22"/>
    </row>
    <row r="29" s="3" customFormat="true" ht="14.1" hidden="false" customHeight="true" outlineLevel="0" collapsed="false">
      <c r="A29" s="23" t="s">
        <v>58</v>
      </c>
      <c r="B29" s="24" t="s">
        <v>57</v>
      </c>
      <c r="C29" s="25" t="n">
        <v>14</v>
      </c>
      <c r="D29" s="26" t="n">
        <v>427.77</v>
      </c>
      <c r="E29" s="26" t="n">
        <v>3.37</v>
      </c>
      <c r="F29" s="26" t="n">
        <v>0</v>
      </c>
      <c r="G29" s="26" t="n">
        <v>2.15</v>
      </c>
      <c r="H29" s="26" t="n">
        <v>0.98</v>
      </c>
      <c r="I29" s="26" t="n">
        <v>3.13</v>
      </c>
      <c r="J29" s="26" t="n">
        <v>-0.24</v>
      </c>
      <c r="K29" s="26" t="n">
        <v>0.01</v>
      </c>
      <c r="L29" s="26" t="n">
        <v>0.73</v>
      </c>
      <c r="M29" s="26" t="s">
        <v>41</v>
      </c>
      <c r="N29" s="26" t="s">
        <v>41</v>
      </c>
      <c r="O29" s="27"/>
    </row>
    <row r="30" s="3" customFormat="true" ht="14.1" hidden="false" customHeight="true" outlineLevel="0" collapsed="false">
      <c r="A30" s="23" t="s">
        <v>60</v>
      </c>
      <c r="B30" s="24" t="s">
        <v>67</v>
      </c>
      <c r="C30" s="25" t="n">
        <v>30</v>
      </c>
      <c r="D30" s="26" t="n">
        <v>427.79</v>
      </c>
      <c r="E30" s="26" t="n">
        <v>2.78</v>
      </c>
      <c r="F30" s="26" t="n">
        <v>0</v>
      </c>
      <c r="G30" s="26" t="n">
        <v>1.72</v>
      </c>
      <c r="H30" s="26" t="n">
        <v>1.02</v>
      </c>
      <c r="I30" s="26" t="n">
        <v>2.74</v>
      </c>
      <c r="J30" s="26" t="n">
        <v>-0.04</v>
      </c>
      <c r="K30" s="26" t="n">
        <v>0.09</v>
      </c>
      <c r="L30" s="26" t="n">
        <v>1.68</v>
      </c>
      <c r="M30" s="26" t="s">
        <v>41</v>
      </c>
      <c r="N30" s="26" t="s">
        <v>4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266</v>
      </c>
      <c r="C31" s="25" t="n">
        <v>37</v>
      </c>
      <c r="D31" s="26" t="n">
        <v>427.8</v>
      </c>
      <c r="E31" s="26" t="n">
        <v>3.13</v>
      </c>
      <c r="F31" s="26" t="n">
        <v>0</v>
      </c>
      <c r="G31" s="26" t="n">
        <v>2.09</v>
      </c>
      <c r="H31" s="26" t="n">
        <v>1.02</v>
      </c>
      <c r="I31" s="26" t="n">
        <v>3.11</v>
      </c>
      <c r="J31" s="26" t="n">
        <v>-0.02</v>
      </c>
      <c r="K31" s="26" t="n">
        <v>0.01</v>
      </c>
      <c r="L31" s="26" t="n">
        <v>0.73</v>
      </c>
      <c r="M31" s="26" t="s">
        <v>41</v>
      </c>
      <c r="N31" s="26" t="s">
        <v>41</v>
      </c>
      <c r="O31" s="27"/>
    </row>
    <row r="32" s="3" customFormat="true" ht="14.1" hidden="false" customHeight="true" outlineLevel="0" collapsed="false">
      <c r="A32" s="28" t="s">
        <v>63</v>
      </c>
      <c r="B32" s="29" t="s">
        <v>43</v>
      </c>
      <c r="C32" s="30" t="n">
        <v>3</v>
      </c>
      <c r="D32" s="31" t="n">
        <v>427.71</v>
      </c>
      <c r="E32" s="31" t="n">
        <v>2.49</v>
      </c>
      <c r="F32" s="31" t="n">
        <v>0</v>
      </c>
      <c r="G32" s="31" t="n">
        <v>1.67</v>
      </c>
      <c r="H32" s="31" t="n">
        <v>1.02</v>
      </c>
      <c r="I32" s="31" t="n">
        <v>2.69</v>
      </c>
      <c r="J32" s="31" t="n">
        <v>0.2</v>
      </c>
      <c r="K32" s="31" t="n">
        <v>0.01</v>
      </c>
      <c r="L32" s="31" t="n">
        <v>0.73</v>
      </c>
      <c r="M32" s="31" t="s">
        <v>41</v>
      </c>
      <c r="N32" s="31" t="s">
        <v>41</v>
      </c>
      <c r="O32" s="32"/>
    </row>
    <row r="33" s="3" customFormat="true" ht="14.1" hidden="false" customHeight="true" outlineLevel="0" collapsed="false">
      <c r="A33" s="33" t="s">
        <v>64</v>
      </c>
      <c r="B33" s="34" t="s">
        <v>59</v>
      </c>
      <c r="C33" s="35" t="n">
        <v>0</v>
      </c>
      <c r="D33" s="36" t="n">
        <v>427.67</v>
      </c>
      <c r="E33" s="36" t="n">
        <v>2.17</v>
      </c>
      <c r="F33" s="36" t="n">
        <v>0</v>
      </c>
      <c r="G33" s="36" t="n">
        <v>1.24</v>
      </c>
      <c r="H33" s="36" t="n">
        <v>1.02</v>
      </c>
      <c r="I33" s="36" t="n">
        <v>2.26</v>
      </c>
      <c r="J33" s="36" t="n">
        <v>0.09</v>
      </c>
      <c r="K33" s="36" t="n">
        <v>0.01</v>
      </c>
      <c r="L33" s="36" t="n">
        <v>0.73</v>
      </c>
      <c r="M33" s="36" t="s">
        <v>41</v>
      </c>
      <c r="N33" s="36" t="s">
        <v>41</v>
      </c>
      <c r="O33" s="37"/>
    </row>
    <row r="34" s="3" customFormat="true" ht="14.1" hidden="false" customHeight="true" outlineLevel="0" collapsed="false">
      <c r="A34" s="23" t="s">
        <v>65</v>
      </c>
      <c r="B34" s="24" t="s">
        <v>119</v>
      </c>
      <c r="C34" s="25" t="n">
        <v>0</v>
      </c>
      <c r="D34" s="26" t="n">
        <v>427.64</v>
      </c>
      <c r="E34" s="26" t="n">
        <v>1.97</v>
      </c>
      <c r="F34" s="26" t="n">
        <v>0</v>
      </c>
      <c r="G34" s="26" t="n">
        <v>1.02</v>
      </c>
      <c r="H34" s="26" t="n">
        <v>1.02</v>
      </c>
      <c r="I34" s="26" t="n">
        <v>2.04</v>
      </c>
      <c r="J34" s="26" t="n">
        <v>0.07</v>
      </c>
      <c r="K34" s="26" t="n">
        <v>0.01</v>
      </c>
      <c r="L34" s="26" t="n">
        <v>0.73</v>
      </c>
      <c r="M34" s="26" t="s">
        <v>41</v>
      </c>
      <c r="N34" s="26" t="s">
        <v>41</v>
      </c>
      <c r="O34" s="27"/>
    </row>
    <row r="35" s="3" customFormat="true" ht="14.1" hidden="false" customHeight="true" outlineLevel="0" collapsed="false">
      <c r="A35" s="23" t="s">
        <v>66</v>
      </c>
      <c r="B35" s="24" t="s">
        <v>46</v>
      </c>
      <c r="C35" s="25" t="n">
        <v>6</v>
      </c>
      <c r="D35" s="26" t="n">
        <v>427.64</v>
      </c>
      <c r="E35" s="26" t="n">
        <v>1.92</v>
      </c>
      <c r="F35" s="26" t="n">
        <v>0</v>
      </c>
      <c r="G35" s="26" t="n">
        <v>0.9</v>
      </c>
      <c r="H35" s="26" t="n">
        <v>1.02</v>
      </c>
      <c r="I35" s="26" t="n">
        <v>1.92</v>
      </c>
      <c r="J35" s="26" t="n">
        <v>0</v>
      </c>
      <c r="K35" s="26" t="n">
        <v>0.01</v>
      </c>
      <c r="L35" s="26" t="n">
        <v>0.73</v>
      </c>
      <c r="M35" s="26" t="s">
        <v>41</v>
      </c>
      <c r="N35" s="26" t="s">
        <v>41</v>
      </c>
      <c r="O35" s="27"/>
    </row>
    <row r="36" s="3" customFormat="true" ht="14.1" hidden="false" customHeight="true" outlineLevel="0" collapsed="false">
      <c r="A36" s="23" t="s">
        <v>68</v>
      </c>
      <c r="B36" s="24" t="s">
        <v>24</v>
      </c>
      <c r="C36" s="25" t="n">
        <v>36</v>
      </c>
      <c r="D36" s="26" t="n">
        <v>427.66</v>
      </c>
      <c r="E36" s="26" t="n">
        <v>2.11</v>
      </c>
      <c r="F36" s="26" t="n">
        <v>0</v>
      </c>
      <c r="G36" s="26" t="n">
        <v>1.05</v>
      </c>
      <c r="H36" s="26" t="n">
        <v>1.02</v>
      </c>
      <c r="I36" s="26" t="n">
        <v>2.07</v>
      </c>
      <c r="J36" s="26" t="n">
        <v>-0.04</v>
      </c>
      <c r="K36" s="26" t="n">
        <v>0.01</v>
      </c>
      <c r="L36" s="26" t="n">
        <v>0.73</v>
      </c>
      <c r="M36" s="26" t="s">
        <v>41</v>
      </c>
      <c r="N36" s="26" t="s">
        <v>41</v>
      </c>
      <c r="O36" s="27"/>
    </row>
    <row r="37" s="3" customFormat="true" ht="14.1" hidden="false" customHeight="true" outlineLevel="0" collapsed="false">
      <c r="A37" s="38" t="s">
        <v>69</v>
      </c>
      <c r="B37" s="39" t="s">
        <v>43</v>
      </c>
      <c r="C37" s="40" t="n">
        <v>3</v>
      </c>
      <c r="D37" s="41" t="n">
        <v>427.62</v>
      </c>
      <c r="E37" s="41" t="n">
        <v>1.83</v>
      </c>
      <c r="F37" s="41" t="n">
        <v>0</v>
      </c>
      <c r="G37" s="41" t="n">
        <v>0.9</v>
      </c>
      <c r="H37" s="41" t="n">
        <v>1.02</v>
      </c>
      <c r="I37" s="41" t="n">
        <v>1.92</v>
      </c>
      <c r="J37" s="41" t="n">
        <v>0.09</v>
      </c>
      <c r="K37" s="41" t="n">
        <v>0.01</v>
      </c>
      <c r="L37" s="41" t="n">
        <v>0.73</v>
      </c>
      <c r="M37" s="41" t="s">
        <v>41</v>
      </c>
      <c r="N37" s="41" t="s">
        <v>41</v>
      </c>
      <c r="O37" s="42"/>
    </row>
    <row r="38" s="3" customFormat="true" ht="14.1" hidden="false" customHeight="true" outlineLevel="0" collapsed="false">
      <c r="A38" s="46" t="s">
        <v>70</v>
      </c>
      <c r="B38" s="47" t="s">
        <v>46</v>
      </c>
      <c r="C38" s="48" t="n">
        <v>22</v>
      </c>
      <c r="D38" s="49" t="n">
        <v>427.62</v>
      </c>
      <c r="E38" s="49" t="n">
        <v>1.8</v>
      </c>
      <c r="F38" s="49" t="n">
        <v>0</v>
      </c>
      <c r="G38" s="49" t="n">
        <v>0.78</v>
      </c>
      <c r="H38" s="49" t="n">
        <v>1.02</v>
      </c>
      <c r="I38" s="49" t="n">
        <v>1.8</v>
      </c>
      <c r="J38" s="49" t="n">
        <v>0</v>
      </c>
      <c r="K38" s="49" t="n">
        <v>0.01</v>
      </c>
      <c r="L38" s="49" t="n">
        <v>0.73</v>
      </c>
      <c r="M38" s="49" t="s">
        <v>41</v>
      </c>
      <c r="N38" s="49" t="s">
        <v>41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288</v>
      </c>
      <c r="D39" s="54" t="s">
        <v>72</v>
      </c>
      <c r="E39" s="55" t="n">
        <v>4578</v>
      </c>
      <c r="F39" s="55" t="n">
        <v>0</v>
      </c>
      <c r="G39" s="55" t="n">
        <v>2003</v>
      </c>
      <c r="H39" s="55" t="n">
        <v>2547</v>
      </c>
      <c r="I39" s="56" t="n">
        <v>4550</v>
      </c>
      <c r="J39" s="57" t="n">
        <v>1.04</v>
      </c>
      <c r="K39" s="58" t="s">
        <v>72</v>
      </c>
      <c r="L39" s="56" t="n">
        <v>2026</v>
      </c>
      <c r="M39" s="58" t="s">
        <v>72</v>
      </c>
      <c r="N39" s="59" t="s">
        <v>41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34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595161290323</v>
      </c>
      <c r="E41" s="66" t="n">
        <f aca="false">AVERAGE(E8:E38)</f>
        <v>1.70903225806452</v>
      </c>
      <c r="F41" s="66" t="n">
        <f aca="false">AVERAGE(F8:F38)</f>
        <v>0</v>
      </c>
      <c r="G41" s="66" t="n">
        <f aca="false">AVERAGE(G8:G38)</f>
        <v>0.748387096774194</v>
      </c>
      <c r="H41" s="66" t="n">
        <f aca="false">AVERAGE(H8:H38)</f>
        <v>0.950967741935484</v>
      </c>
      <c r="I41" s="66" t="n">
        <f aca="false">AVERAGE(I8:I38)</f>
        <v>1.69935483870968</v>
      </c>
      <c r="J41" s="66" t="n">
        <f aca="false">AVERAGE(J8:J38)</f>
        <v>-0.00967741935483871</v>
      </c>
      <c r="K41" s="66" t="n">
        <f aca="false">AVERAGE(K8:K38)</f>
        <v>0.0161290322580645</v>
      </c>
      <c r="L41" s="66" t="n">
        <f aca="false">AVERAGE(L8:L38)</f>
        <v>0.835806451612903</v>
      </c>
      <c r="M41" s="66" t="s">
        <v>41</v>
      </c>
      <c r="N41" s="66" t="s">
        <v>41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3</v>
      </c>
      <c r="D42" s="69" t="s">
        <v>267</v>
      </c>
      <c r="E42" s="69" t="s">
        <v>268</v>
      </c>
      <c r="F42" s="69" t="s">
        <v>78</v>
      </c>
      <c r="G42" s="69" t="s">
        <v>267</v>
      </c>
      <c r="H42" s="69" t="s">
        <v>269</v>
      </c>
      <c r="I42" s="69" t="s">
        <v>270</v>
      </c>
      <c r="J42" s="69" t="s">
        <v>271</v>
      </c>
      <c r="K42" s="69" t="s">
        <v>272</v>
      </c>
      <c r="L42" s="69" t="s">
        <v>272</v>
      </c>
      <c r="M42" s="69" t="s">
        <v>41</v>
      </c>
      <c r="N42" s="69" t="s">
        <v>41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44</v>
      </c>
      <c r="D43" s="73" t="n">
        <v>427.87</v>
      </c>
      <c r="E43" s="73" t="n">
        <v>4.99</v>
      </c>
      <c r="F43" s="73" t="n">
        <v>0</v>
      </c>
      <c r="G43" s="73" t="n">
        <v>2.59</v>
      </c>
      <c r="H43" s="73" t="n">
        <v>1.03</v>
      </c>
      <c r="I43" s="73" t="n">
        <v>3.62</v>
      </c>
      <c r="J43" s="74" t="n">
        <v>0.89</v>
      </c>
      <c r="K43" s="73" t="n">
        <v>0.16</v>
      </c>
      <c r="L43" s="73" t="n">
        <v>3.38</v>
      </c>
      <c r="M43" s="73" t="s">
        <v>41</v>
      </c>
      <c r="N43" s="73" t="s">
        <v>41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273</v>
      </c>
      <c r="E44" s="69" t="s">
        <v>271</v>
      </c>
      <c r="F44" s="69" t="s">
        <v>78</v>
      </c>
      <c r="G44" s="69" t="s">
        <v>273</v>
      </c>
      <c r="H44" s="69" t="s">
        <v>274</v>
      </c>
      <c r="I44" s="69" t="s">
        <v>275</v>
      </c>
      <c r="J44" s="69" t="s">
        <v>276</v>
      </c>
      <c r="K44" s="69" t="s">
        <v>277</v>
      </c>
      <c r="L44" s="69" t="s">
        <v>277</v>
      </c>
      <c r="M44" s="69" t="s">
        <v>41</v>
      </c>
      <c r="N44" s="69" t="s">
        <v>41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43</v>
      </c>
      <c r="E45" s="79" t="n">
        <v>0.1</v>
      </c>
      <c r="F45" s="79" t="n">
        <v>0</v>
      </c>
      <c r="G45" s="79" t="n">
        <v>0.05</v>
      </c>
      <c r="H45" s="79" t="n">
        <v>0.91</v>
      </c>
      <c r="I45" s="79" t="n">
        <v>0.96</v>
      </c>
      <c r="J45" s="31" t="n">
        <v>-2.84</v>
      </c>
      <c r="K45" s="79" t="n">
        <v>0</v>
      </c>
      <c r="L45" s="79" t="n">
        <v>0.65</v>
      </c>
      <c r="M45" s="79" t="s">
        <v>41</v>
      </c>
      <c r="N45" s="79" t="s">
        <v>41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578</v>
      </c>
      <c r="F46" s="85" t="s">
        <v>94</v>
      </c>
      <c r="G46" s="85"/>
      <c r="H46" s="86"/>
      <c r="I46" s="84" t="n">
        <f aca="false">SUM(I47:I48)</f>
        <v>4550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4578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v>4550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41</v>
      </c>
      <c r="F49" s="106" t="s">
        <v>104</v>
      </c>
      <c r="G49" s="106"/>
      <c r="H49" s="107"/>
      <c r="I49" s="105" t="n">
        <f aca="false">SUM(I50:I51)</f>
        <v>169</v>
      </c>
      <c r="J49" s="108" t="s">
        <v>105</v>
      </c>
      <c r="K49" s="106" t="s">
        <v>106</v>
      </c>
      <c r="L49" s="106"/>
      <c r="M49" s="94" t="s">
        <v>101</v>
      </c>
      <c r="N49" s="95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5</v>
      </c>
      <c r="E50" s="95" t="n">
        <v>141</v>
      </c>
      <c r="F50" s="96" t="s">
        <v>107</v>
      </c>
      <c r="G50" s="96"/>
      <c r="H50" s="94" t="s">
        <v>154</v>
      </c>
      <c r="I50" s="95" t="n">
        <v>169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4719</v>
      </c>
      <c r="F52" s="120" t="s">
        <v>112</v>
      </c>
      <c r="G52" s="120"/>
      <c r="H52" s="121" t="n">
        <f aca="false">SUM(I46,I49)</f>
        <v>4719</v>
      </c>
      <c r="I52" s="121"/>
      <c r="J52" s="108"/>
      <c r="K52" s="120" t="s">
        <v>113</v>
      </c>
      <c r="L52" s="120"/>
      <c r="M52" s="122" t="s">
        <v>98</v>
      </c>
      <c r="N52" s="123" t="n">
        <v>4550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278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21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  <c r="R7" s="140"/>
    </row>
    <row r="8" s="3" customFormat="true" ht="14.1" hidden="false" customHeight="true" outlineLevel="0" collapsed="false">
      <c r="A8" s="18" t="s">
        <v>23</v>
      </c>
      <c r="B8" s="19" t="s">
        <v>43</v>
      </c>
      <c r="C8" s="20" t="n">
        <v>9</v>
      </c>
      <c r="D8" s="21" t="n">
        <v>418.05</v>
      </c>
      <c r="E8" s="21" t="n">
        <v>1.55</v>
      </c>
      <c r="F8" s="21" t="n">
        <v>0</v>
      </c>
      <c r="G8" s="21" t="n">
        <v>0</v>
      </c>
      <c r="H8" s="21" t="n">
        <v>1.56</v>
      </c>
      <c r="I8" s="21" t="n">
        <v>1.56</v>
      </c>
      <c r="J8" s="21" t="n">
        <v>0.01</v>
      </c>
      <c r="K8" s="21" t="n">
        <v>0.06</v>
      </c>
      <c r="L8" s="21" t="n">
        <v>1.2</v>
      </c>
      <c r="M8" s="21" t="n">
        <v>0.6</v>
      </c>
      <c r="N8" s="21" t="n">
        <v>8.5</v>
      </c>
      <c r="O8" s="22"/>
    </row>
    <row r="9" s="3" customFormat="true" ht="14.1" hidden="false" customHeight="true" outlineLevel="0" collapsed="false">
      <c r="A9" s="23" t="s">
        <v>25</v>
      </c>
      <c r="B9" s="24" t="s">
        <v>61</v>
      </c>
      <c r="C9" s="25" t="n">
        <v>4</v>
      </c>
      <c r="D9" s="26" t="n">
        <v>418.03</v>
      </c>
      <c r="E9" s="26" t="n">
        <v>1.5</v>
      </c>
      <c r="F9" s="26" t="n">
        <v>0</v>
      </c>
      <c r="G9" s="26" t="n">
        <v>0</v>
      </c>
      <c r="H9" s="26" t="n">
        <v>1.53</v>
      </c>
      <c r="I9" s="26" t="n">
        <v>1.53</v>
      </c>
      <c r="J9" s="26" t="n">
        <v>0.03</v>
      </c>
      <c r="K9" s="26" t="n">
        <v>0.04</v>
      </c>
      <c r="L9" s="26" t="n">
        <v>0.96</v>
      </c>
      <c r="M9" s="26" t="n">
        <v>0.55</v>
      </c>
      <c r="N9" s="26" t="n">
        <v>7.79</v>
      </c>
      <c r="O9" s="27"/>
    </row>
    <row r="10" s="3" customFormat="true" ht="14.1" hidden="false" customHeight="true" outlineLevel="0" collapsed="false">
      <c r="A10" s="23" t="s">
        <v>26</v>
      </c>
      <c r="B10" s="24" t="s">
        <v>46</v>
      </c>
      <c r="C10" s="25" t="n">
        <v>10</v>
      </c>
      <c r="D10" s="26" t="n">
        <v>418.05</v>
      </c>
      <c r="E10" s="26" t="n">
        <v>1.47</v>
      </c>
      <c r="F10" s="26" t="n">
        <v>0</v>
      </c>
      <c r="G10" s="26" t="n">
        <v>0</v>
      </c>
      <c r="H10" s="26" t="n">
        <v>1.44</v>
      </c>
      <c r="I10" s="26" t="n">
        <v>1.44</v>
      </c>
      <c r="J10" s="26" t="n">
        <v>-0.03</v>
      </c>
      <c r="K10" s="26" t="n">
        <v>0.04</v>
      </c>
      <c r="L10" s="26" t="n">
        <v>0.96</v>
      </c>
      <c r="M10" s="26" t="n">
        <v>0.54</v>
      </c>
      <c r="N10" s="26" t="n">
        <v>7.65</v>
      </c>
      <c r="O10" s="27"/>
    </row>
    <row r="11" s="3" customFormat="true" ht="14.1" hidden="false" customHeight="true" outlineLevel="0" collapsed="false">
      <c r="A11" s="23" t="s">
        <v>28</v>
      </c>
      <c r="B11" s="24" t="s">
        <v>117</v>
      </c>
      <c r="C11" s="25" t="n">
        <v>11</v>
      </c>
      <c r="D11" s="26" t="n">
        <v>418.06</v>
      </c>
      <c r="E11" s="26" t="n">
        <v>1.4</v>
      </c>
      <c r="F11" s="26" t="n">
        <v>0</v>
      </c>
      <c r="G11" s="26" t="n">
        <v>0</v>
      </c>
      <c r="H11" s="26" t="n">
        <v>1.39</v>
      </c>
      <c r="I11" s="26" t="n">
        <v>1.39</v>
      </c>
      <c r="J11" s="26" t="n">
        <v>-0.01</v>
      </c>
      <c r="K11" s="26" t="s">
        <v>41</v>
      </c>
      <c r="L11" s="26" t="s">
        <v>41</v>
      </c>
      <c r="M11" s="26" t="n">
        <v>0.47</v>
      </c>
      <c r="N11" s="26" t="n">
        <v>6.66</v>
      </c>
      <c r="O11" s="27"/>
    </row>
    <row r="12" s="3" customFormat="true" ht="14.1" hidden="false" customHeight="true" outlineLevel="0" collapsed="false">
      <c r="A12" s="28" t="s">
        <v>30</v>
      </c>
      <c r="B12" s="29" t="s">
        <v>24</v>
      </c>
      <c r="C12" s="30" t="n">
        <v>21</v>
      </c>
      <c r="D12" s="31" t="n">
        <v>418.09</v>
      </c>
      <c r="E12" s="31" t="n">
        <v>1.43</v>
      </c>
      <c r="F12" s="31" t="n">
        <v>0</v>
      </c>
      <c r="G12" s="31" t="n">
        <v>0</v>
      </c>
      <c r="H12" s="31" t="n">
        <v>1.38</v>
      </c>
      <c r="I12" s="31" t="n">
        <v>1.38</v>
      </c>
      <c r="J12" s="31" t="n">
        <v>-0.05</v>
      </c>
      <c r="K12" s="31" t="s">
        <v>41</v>
      </c>
      <c r="L12" s="31" t="s">
        <v>41</v>
      </c>
      <c r="M12" s="31" t="n">
        <v>0.48</v>
      </c>
      <c r="N12" s="31" t="n">
        <v>6.8</v>
      </c>
      <c r="O12" s="32"/>
    </row>
    <row r="13" s="3" customFormat="true" ht="14.1" hidden="false" customHeight="true" outlineLevel="0" collapsed="false">
      <c r="A13" s="33" t="s">
        <v>31</v>
      </c>
      <c r="B13" s="34" t="s">
        <v>117</v>
      </c>
      <c r="C13" s="35" t="n">
        <v>22</v>
      </c>
      <c r="D13" s="36" t="n">
        <v>418.08</v>
      </c>
      <c r="E13" s="36" t="n">
        <v>1.38</v>
      </c>
      <c r="F13" s="36" t="n">
        <v>0</v>
      </c>
      <c r="G13" s="36" t="n">
        <v>0</v>
      </c>
      <c r="H13" s="36" t="n">
        <v>1.39</v>
      </c>
      <c r="I13" s="36" t="n">
        <v>1.39</v>
      </c>
      <c r="J13" s="36" t="n">
        <v>0.01</v>
      </c>
      <c r="K13" s="36" t="n">
        <v>0.05</v>
      </c>
      <c r="L13" s="36" t="n">
        <v>1.04</v>
      </c>
      <c r="M13" s="36" t="n">
        <v>0.45</v>
      </c>
      <c r="N13" s="36" t="n">
        <v>6.38</v>
      </c>
      <c r="O13" s="37"/>
    </row>
    <row r="14" s="3" customFormat="true" ht="14.1" hidden="false" customHeight="true" outlineLevel="0" collapsed="false">
      <c r="A14" s="23" t="s">
        <v>32</v>
      </c>
      <c r="B14" s="24" t="s">
        <v>35</v>
      </c>
      <c r="C14" s="25" t="n">
        <v>0</v>
      </c>
      <c r="D14" s="26" t="n">
        <v>418.09</v>
      </c>
      <c r="E14" s="26" t="n">
        <v>1.29</v>
      </c>
      <c r="F14" s="26" t="n">
        <v>0</v>
      </c>
      <c r="G14" s="26" t="n">
        <v>0</v>
      </c>
      <c r="H14" s="26" t="n">
        <v>1.27</v>
      </c>
      <c r="I14" s="26" t="n">
        <v>1.27</v>
      </c>
      <c r="J14" s="26" t="n">
        <v>-0.02</v>
      </c>
      <c r="K14" s="26" t="s">
        <v>41</v>
      </c>
      <c r="L14" s="26" t="s">
        <v>41</v>
      </c>
      <c r="M14" s="26" t="n">
        <v>0.41</v>
      </c>
      <c r="N14" s="26" t="n">
        <v>5.81</v>
      </c>
      <c r="O14" s="27"/>
    </row>
    <row r="15" s="3" customFormat="true" ht="14.1" hidden="false" customHeight="true" outlineLevel="0" collapsed="false">
      <c r="A15" s="23" t="s">
        <v>34</v>
      </c>
      <c r="B15" s="24" t="s">
        <v>29</v>
      </c>
      <c r="C15" s="25" t="n">
        <v>0</v>
      </c>
      <c r="D15" s="26" t="n">
        <v>418.07</v>
      </c>
      <c r="E15" s="26" t="n">
        <v>1.22</v>
      </c>
      <c r="F15" s="26" t="n">
        <v>0</v>
      </c>
      <c r="G15" s="26" t="n">
        <v>0</v>
      </c>
      <c r="H15" s="26" t="n">
        <v>1.25</v>
      </c>
      <c r="I15" s="26" t="n">
        <v>1.25</v>
      </c>
      <c r="J15" s="26" t="n">
        <v>0.03</v>
      </c>
      <c r="K15" s="26" t="s">
        <v>41</v>
      </c>
      <c r="L15" s="26" t="s">
        <v>41</v>
      </c>
      <c r="M15" s="26" t="n">
        <v>0.39</v>
      </c>
      <c r="N15" s="26" t="n">
        <v>5.53</v>
      </c>
      <c r="O15" s="27"/>
    </row>
    <row r="16" s="3" customFormat="true" ht="14.1" hidden="false" customHeight="true" outlineLevel="0" collapsed="false">
      <c r="A16" s="23" t="s">
        <v>36</v>
      </c>
      <c r="B16" s="24" t="s">
        <v>118</v>
      </c>
      <c r="C16" s="25" t="n">
        <v>6</v>
      </c>
      <c r="D16" s="26" t="n">
        <v>418.14</v>
      </c>
      <c r="E16" s="26" t="n">
        <v>1.64</v>
      </c>
      <c r="F16" s="26" t="n">
        <v>0</v>
      </c>
      <c r="G16" s="26" t="n">
        <v>0</v>
      </c>
      <c r="H16" s="26" t="n">
        <v>1.53</v>
      </c>
      <c r="I16" s="26" t="n">
        <v>1.53</v>
      </c>
      <c r="J16" s="26" t="n">
        <v>-0.11</v>
      </c>
      <c r="K16" s="26" t="s">
        <v>41</v>
      </c>
      <c r="L16" s="26" t="s">
        <v>41</v>
      </c>
      <c r="M16" s="26" t="n">
        <v>0.54</v>
      </c>
      <c r="N16" s="26" t="n">
        <v>7.65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8</v>
      </c>
      <c r="C17" s="40" t="n">
        <v>7</v>
      </c>
      <c r="D17" s="41" t="n">
        <v>418.4</v>
      </c>
      <c r="E17" s="41" t="n">
        <v>3.13</v>
      </c>
      <c r="F17" s="41" t="n">
        <v>0</v>
      </c>
      <c r="G17" s="41" t="n">
        <v>0</v>
      </c>
      <c r="H17" s="41" t="n">
        <v>2.74</v>
      </c>
      <c r="I17" s="41" t="n">
        <v>2.74</v>
      </c>
      <c r="J17" s="41" t="n">
        <v>-0.39</v>
      </c>
      <c r="K17" s="41" t="n">
        <v>0.23</v>
      </c>
      <c r="L17" s="41" t="n">
        <v>5.9</v>
      </c>
      <c r="M17" s="41" t="n">
        <v>0.85</v>
      </c>
      <c r="N17" s="41" t="n">
        <v>26.5</v>
      </c>
      <c r="O17" s="42"/>
    </row>
    <row r="18" s="3" customFormat="true" ht="14.1" hidden="false" customHeight="true" outlineLevel="0" collapsed="false">
      <c r="A18" s="18" t="s">
        <v>39</v>
      </c>
      <c r="B18" s="43" t="s">
        <v>43</v>
      </c>
      <c r="C18" s="44" t="n">
        <v>17</v>
      </c>
      <c r="D18" s="21" t="n">
        <v>418.85</v>
      </c>
      <c r="E18" s="21" t="n">
        <v>3.8</v>
      </c>
      <c r="F18" s="21" t="n">
        <v>0</v>
      </c>
      <c r="G18" s="21" t="n">
        <v>0</v>
      </c>
      <c r="H18" s="21" t="n">
        <v>3.12</v>
      </c>
      <c r="I18" s="21" t="n">
        <v>3.12</v>
      </c>
      <c r="J18" s="21" t="n">
        <v>-0.68</v>
      </c>
      <c r="K18" s="21" t="n">
        <v>0.25</v>
      </c>
      <c r="L18" s="21" t="n">
        <v>6.72</v>
      </c>
      <c r="M18" s="21" t="n">
        <v>0.92</v>
      </c>
      <c r="N18" s="21" t="n">
        <v>33.72</v>
      </c>
      <c r="O18" s="22"/>
    </row>
    <row r="19" s="3" customFormat="true" ht="14.1" hidden="false" customHeight="true" outlineLevel="0" collapsed="false">
      <c r="A19" s="23" t="s">
        <v>42</v>
      </c>
      <c r="B19" s="24" t="s">
        <v>119</v>
      </c>
      <c r="C19" s="25" t="n">
        <v>0</v>
      </c>
      <c r="D19" s="26" t="n">
        <v>419.01</v>
      </c>
      <c r="E19" s="26" t="n">
        <v>3.23</v>
      </c>
      <c r="F19" s="26" t="n">
        <v>0</v>
      </c>
      <c r="G19" s="26" t="n">
        <v>0</v>
      </c>
      <c r="H19" s="26" t="n">
        <v>2.99</v>
      </c>
      <c r="I19" s="26" t="n">
        <v>2.99</v>
      </c>
      <c r="J19" s="26" t="n">
        <v>-0.24</v>
      </c>
      <c r="K19" s="26" t="n">
        <v>0.16</v>
      </c>
      <c r="L19" s="26" t="n">
        <v>3.38</v>
      </c>
      <c r="M19" s="26" t="n">
        <v>0.82</v>
      </c>
      <c r="N19" s="26" t="n">
        <v>23.6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9</v>
      </c>
      <c r="C20" s="25" t="n">
        <v>0</v>
      </c>
      <c r="D20" s="26" t="n">
        <v>418.99</v>
      </c>
      <c r="E20" s="26" t="n">
        <v>2.44</v>
      </c>
      <c r="F20" s="26" t="n">
        <v>0</v>
      </c>
      <c r="G20" s="26" t="n">
        <v>0</v>
      </c>
      <c r="H20" s="26" t="n">
        <v>2.47</v>
      </c>
      <c r="I20" s="26" t="n">
        <v>2.47</v>
      </c>
      <c r="J20" s="26" t="n">
        <v>0.03</v>
      </c>
      <c r="K20" s="26" t="n">
        <v>0.13</v>
      </c>
      <c r="L20" s="26" t="n">
        <v>2.57</v>
      </c>
      <c r="M20" s="26" t="n">
        <v>0.74</v>
      </c>
      <c r="N20" s="26" t="n">
        <v>17.94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9</v>
      </c>
      <c r="C21" s="25" t="n">
        <v>0</v>
      </c>
      <c r="D21" s="26" t="n">
        <v>418.99</v>
      </c>
      <c r="E21" s="26" t="n">
        <v>2.14</v>
      </c>
      <c r="F21" s="26" t="n">
        <v>0</v>
      </c>
      <c r="G21" s="26" t="n">
        <v>0</v>
      </c>
      <c r="H21" s="26" t="n">
        <v>2.14</v>
      </c>
      <c r="I21" s="26" t="n">
        <v>2.14</v>
      </c>
      <c r="J21" s="26" t="n">
        <v>0</v>
      </c>
      <c r="K21" s="26" t="s">
        <v>41</v>
      </c>
      <c r="L21" s="26" t="s">
        <v>41</v>
      </c>
      <c r="M21" s="26" t="n">
        <v>0.66</v>
      </c>
      <c r="N21" s="26" t="n">
        <v>11.62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8</v>
      </c>
      <c r="C22" s="30" t="n">
        <v>2</v>
      </c>
      <c r="D22" s="31" t="n">
        <v>419</v>
      </c>
      <c r="E22" s="31" t="n">
        <v>2.05</v>
      </c>
      <c r="F22" s="31" t="n">
        <v>0</v>
      </c>
      <c r="G22" s="31" t="n">
        <v>0</v>
      </c>
      <c r="H22" s="31" t="n">
        <v>2.04</v>
      </c>
      <c r="I22" s="31" t="n">
        <v>2.04</v>
      </c>
      <c r="J22" s="31" t="n">
        <v>-0.01</v>
      </c>
      <c r="K22" s="31" t="s">
        <v>41</v>
      </c>
      <c r="L22" s="31" t="s">
        <v>41</v>
      </c>
      <c r="M22" s="31" t="n">
        <v>0.63</v>
      </c>
      <c r="N22" s="31" t="n">
        <v>10.06</v>
      </c>
      <c r="O22" s="32"/>
    </row>
    <row r="23" s="3" customFormat="true" ht="14.1" hidden="false" customHeight="true" outlineLevel="0" collapsed="false">
      <c r="A23" s="33" t="s">
        <v>48</v>
      </c>
      <c r="B23" s="34" t="s">
        <v>35</v>
      </c>
      <c r="C23" s="35" t="n">
        <v>0</v>
      </c>
      <c r="D23" s="36" t="n">
        <v>418.99</v>
      </c>
      <c r="E23" s="36" t="n">
        <v>1.92</v>
      </c>
      <c r="F23" s="36" t="n">
        <v>0</v>
      </c>
      <c r="G23" s="36" t="n">
        <v>0</v>
      </c>
      <c r="H23" s="36" t="n">
        <v>1.93</v>
      </c>
      <c r="I23" s="36" t="n">
        <v>1.93</v>
      </c>
      <c r="J23" s="36" t="n">
        <v>0.01</v>
      </c>
      <c r="K23" s="36" t="n">
        <v>0.1</v>
      </c>
      <c r="L23" s="36" t="n">
        <v>1.84</v>
      </c>
      <c r="M23" s="36" t="n">
        <v>0.59</v>
      </c>
      <c r="N23" s="36" t="n">
        <v>8.36</v>
      </c>
      <c r="O23" s="37"/>
    </row>
    <row r="24" s="3" customFormat="true" ht="14.1" hidden="false" customHeight="true" outlineLevel="0" collapsed="false">
      <c r="A24" s="23" t="s">
        <v>50</v>
      </c>
      <c r="B24" s="24" t="s">
        <v>29</v>
      </c>
      <c r="C24" s="25" t="n">
        <v>0</v>
      </c>
      <c r="D24" s="26" t="n">
        <v>418.98</v>
      </c>
      <c r="E24" s="26" t="n">
        <v>1.76</v>
      </c>
      <c r="F24" s="26" t="n">
        <v>0</v>
      </c>
      <c r="G24" s="26" t="n">
        <v>0</v>
      </c>
      <c r="H24" s="26" t="n">
        <v>1.77</v>
      </c>
      <c r="I24" s="26" t="n">
        <v>1.77</v>
      </c>
      <c r="J24" s="26" t="n">
        <v>0.01</v>
      </c>
      <c r="K24" s="26" t="n">
        <v>0.09</v>
      </c>
      <c r="L24" s="26" t="n">
        <v>1.68</v>
      </c>
      <c r="M24" s="26" t="n">
        <v>0.54</v>
      </c>
      <c r="N24" s="26" t="n">
        <v>7.65</v>
      </c>
      <c r="O24" s="27"/>
    </row>
    <row r="25" s="3" customFormat="true" ht="14.1" hidden="false" customHeight="true" outlineLevel="0" collapsed="false">
      <c r="A25" s="23" t="s">
        <v>51</v>
      </c>
      <c r="B25" s="24" t="s">
        <v>61</v>
      </c>
      <c r="C25" s="25" t="n">
        <v>0</v>
      </c>
      <c r="D25" s="26" t="n">
        <v>418.98</v>
      </c>
      <c r="E25" s="26" t="n">
        <v>1.72</v>
      </c>
      <c r="F25" s="26" t="n">
        <v>0</v>
      </c>
      <c r="G25" s="26" t="n">
        <v>0</v>
      </c>
      <c r="H25" s="26" t="n">
        <v>1.72</v>
      </c>
      <c r="I25" s="26" t="n">
        <v>1.72</v>
      </c>
      <c r="J25" s="26" t="n">
        <v>0</v>
      </c>
      <c r="K25" s="26" t="n">
        <v>0.09</v>
      </c>
      <c r="L25" s="26" t="n">
        <v>1.68</v>
      </c>
      <c r="M25" s="26" t="n">
        <v>0.5</v>
      </c>
      <c r="N25" s="26" t="n">
        <v>7.08</v>
      </c>
      <c r="O25" s="27"/>
    </row>
    <row r="26" s="3" customFormat="true" ht="14.1" hidden="false" customHeight="true" outlineLevel="0" collapsed="false">
      <c r="A26" s="23" t="s">
        <v>53</v>
      </c>
      <c r="B26" s="24" t="s">
        <v>61</v>
      </c>
      <c r="C26" s="25" t="n">
        <v>6</v>
      </c>
      <c r="D26" s="26" t="n">
        <v>418.97</v>
      </c>
      <c r="E26" s="26" t="n">
        <v>1.69</v>
      </c>
      <c r="F26" s="26" t="n">
        <v>0</v>
      </c>
      <c r="G26" s="26" t="n">
        <v>0</v>
      </c>
      <c r="H26" s="26" t="n">
        <v>1.7</v>
      </c>
      <c r="I26" s="26" t="n">
        <v>1.7</v>
      </c>
      <c r="J26" s="26" t="n">
        <v>0.01</v>
      </c>
      <c r="K26" s="26" t="n">
        <v>0.08</v>
      </c>
      <c r="L26" s="26" t="n">
        <v>1.52</v>
      </c>
      <c r="M26" s="26" t="n">
        <v>0.48</v>
      </c>
      <c r="N26" s="26" t="n">
        <v>6.8</v>
      </c>
      <c r="O26" s="27"/>
    </row>
    <row r="27" s="3" customFormat="true" ht="14.1" hidden="false" customHeight="true" outlineLevel="0" collapsed="false">
      <c r="A27" s="38" t="s">
        <v>54</v>
      </c>
      <c r="B27" s="39" t="s">
        <v>61</v>
      </c>
      <c r="C27" s="40" t="n">
        <v>2</v>
      </c>
      <c r="D27" s="41" t="n">
        <v>418.98</v>
      </c>
      <c r="E27" s="41" t="n">
        <v>1.6</v>
      </c>
      <c r="F27" s="41" t="n">
        <v>0</v>
      </c>
      <c r="G27" s="41" t="n">
        <v>0</v>
      </c>
      <c r="H27" s="41" t="n">
        <v>1.59</v>
      </c>
      <c r="I27" s="41" t="n">
        <v>1.59</v>
      </c>
      <c r="J27" s="41" t="n">
        <v>-0.01</v>
      </c>
      <c r="K27" s="41" t="s">
        <v>41</v>
      </c>
      <c r="L27" s="41" t="s">
        <v>41</v>
      </c>
      <c r="M27" s="41" t="n">
        <v>0.46</v>
      </c>
      <c r="N27" s="41" t="n">
        <v>6.52</v>
      </c>
      <c r="O27" s="42"/>
    </row>
    <row r="28" s="3" customFormat="true" ht="14.1" hidden="false" customHeight="true" outlineLevel="0" collapsed="false">
      <c r="A28" s="18" t="s">
        <v>56</v>
      </c>
      <c r="B28" s="43" t="s">
        <v>40</v>
      </c>
      <c r="C28" s="44" t="n">
        <v>0</v>
      </c>
      <c r="D28" s="21" t="n">
        <v>418.98</v>
      </c>
      <c r="E28" s="21" t="n">
        <v>1.54</v>
      </c>
      <c r="F28" s="21" t="n">
        <v>0</v>
      </c>
      <c r="G28" s="21" t="n">
        <v>0</v>
      </c>
      <c r="H28" s="21" t="n">
        <v>1.54</v>
      </c>
      <c r="I28" s="21" t="n">
        <v>1.54</v>
      </c>
      <c r="J28" s="21" t="n">
        <v>0</v>
      </c>
      <c r="K28" s="21" t="n">
        <v>0.08</v>
      </c>
      <c r="L28" s="21" t="n">
        <v>1.52</v>
      </c>
      <c r="M28" s="21" t="n">
        <v>0.43</v>
      </c>
      <c r="N28" s="21" t="n">
        <v>6.1</v>
      </c>
      <c r="O28" s="22"/>
    </row>
    <row r="29" s="3" customFormat="true" ht="14.1" hidden="false" customHeight="true" outlineLevel="0" collapsed="false">
      <c r="A29" s="23" t="s">
        <v>58</v>
      </c>
      <c r="B29" s="24" t="s">
        <v>29</v>
      </c>
      <c r="C29" s="25" t="n">
        <v>0</v>
      </c>
      <c r="D29" s="26" t="n">
        <v>418.96</v>
      </c>
      <c r="E29" s="26" t="n">
        <v>1.55</v>
      </c>
      <c r="F29" s="26" t="n">
        <v>0</v>
      </c>
      <c r="G29" s="26" t="n">
        <v>0</v>
      </c>
      <c r="H29" s="26" t="n">
        <v>1.58</v>
      </c>
      <c r="I29" s="26" t="n">
        <v>1.58</v>
      </c>
      <c r="J29" s="26" t="n">
        <v>0.03</v>
      </c>
      <c r="K29" s="26" t="s">
        <v>41</v>
      </c>
      <c r="L29" s="26" t="s">
        <v>41</v>
      </c>
      <c r="M29" s="26" t="n">
        <v>0.42</v>
      </c>
      <c r="N29" s="26" t="n">
        <v>5.95</v>
      </c>
      <c r="O29" s="27"/>
    </row>
    <row r="30" s="3" customFormat="true" ht="14.1" hidden="false" customHeight="true" outlineLevel="0" collapsed="false">
      <c r="A30" s="23" t="s">
        <v>60</v>
      </c>
      <c r="B30" s="24" t="s">
        <v>40</v>
      </c>
      <c r="C30" s="25" t="n">
        <v>0</v>
      </c>
      <c r="D30" s="26" t="n">
        <v>419.03</v>
      </c>
      <c r="E30" s="26" t="n">
        <v>1.82</v>
      </c>
      <c r="F30" s="26" t="n">
        <v>0</v>
      </c>
      <c r="G30" s="26" t="n">
        <v>0</v>
      </c>
      <c r="H30" s="26" t="n">
        <v>1.72</v>
      </c>
      <c r="I30" s="26" t="n">
        <v>1.72</v>
      </c>
      <c r="J30" s="26" t="n">
        <v>-0.1</v>
      </c>
      <c r="K30" s="26" t="s">
        <v>41</v>
      </c>
      <c r="L30" s="26" t="s">
        <v>41</v>
      </c>
      <c r="M30" s="26" t="n">
        <v>0.49</v>
      </c>
      <c r="N30" s="26" t="n">
        <v>6.94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40</v>
      </c>
      <c r="C31" s="25" t="n">
        <v>0</v>
      </c>
      <c r="D31" s="26" t="n">
        <v>419.06</v>
      </c>
      <c r="E31" s="26" t="n">
        <v>2.4</v>
      </c>
      <c r="F31" s="26" t="n">
        <v>0</v>
      </c>
      <c r="G31" s="26" t="n">
        <v>0</v>
      </c>
      <c r="H31" s="26" t="n">
        <v>2.36</v>
      </c>
      <c r="I31" s="26" t="n">
        <v>2.36</v>
      </c>
      <c r="J31" s="26" t="n">
        <v>-0.04</v>
      </c>
      <c r="K31" s="26" t="s">
        <v>41</v>
      </c>
      <c r="L31" s="26" t="s">
        <v>41</v>
      </c>
      <c r="M31" s="26" t="n">
        <v>0.64</v>
      </c>
      <c r="N31" s="26" t="n">
        <v>10.58</v>
      </c>
      <c r="O31" s="27"/>
    </row>
    <row r="32" s="3" customFormat="true" ht="14.1" hidden="false" customHeight="true" outlineLevel="0" collapsed="false">
      <c r="A32" s="28" t="s">
        <v>63</v>
      </c>
      <c r="B32" s="29" t="s">
        <v>120</v>
      </c>
      <c r="C32" s="30" t="n">
        <v>0</v>
      </c>
      <c r="D32" s="31" t="n">
        <v>419.39</v>
      </c>
      <c r="E32" s="31" t="n">
        <v>3.39</v>
      </c>
      <c r="F32" s="31" t="n">
        <v>0</v>
      </c>
      <c r="G32" s="31" t="n">
        <v>0</v>
      </c>
      <c r="H32" s="31" t="n">
        <v>2.9</v>
      </c>
      <c r="I32" s="31" t="n">
        <v>2.9</v>
      </c>
      <c r="J32" s="31" t="n">
        <v>-0.49</v>
      </c>
      <c r="K32" s="31" t="s">
        <v>41</v>
      </c>
      <c r="L32" s="31" t="s">
        <v>41</v>
      </c>
      <c r="M32" s="31" t="n">
        <v>0.82</v>
      </c>
      <c r="N32" s="31" t="n">
        <v>23.6</v>
      </c>
      <c r="O32" s="32"/>
    </row>
    <row r="33" s="3" customFormat="true" ht="14.1" hidden="false" customHeight="true" outlineLevel="0" collapsed="false">
      <c r="A33" s="33" t="s">
        <v>64</v>
      </c>
      <c r="B33" s="34" t="s">
        <v>121</v>
      </c>
      <c r="C33" s="35" t="n">
        <v>56</v>
      </c>
      <c r="D33" s="36" t="n">
        <v>422.62</v>
      </c>
      <c r="E33" s="36" t="n">
        <v>8.39</v>
      </c>
      <c r="F33" s="36" t="n">
        <v>0</v>
      </c>
      <c r="G33" s="36" t="n">
        <v>0</v>
      </c>
      <c r="H33" s="36" t="n">
        <v>3.1</v>
      </c>
      <c r="I33" s="36" t="n">
        <v>3.1</v>
      </c>
      <c r="J33" s="36" t="n">
        <v>-5.29</v>
      </c>
      <c r="K33" s="36" t="n">
        <v>0.63</v>
      </c>
      <c r="L33" s="36" t="n">
        <v>33.29</v>
      </c>
      <c r="M33" s="36" t="n">
        <v>1.23</v>
      </c>
      <c r="N33" s="36" t="n">
        <v>69.1</v>
      </c>
      <c r="O33" s="37"/>
    </row>
    <row r="34" s="3" customFormat="true" ht="14.1" hidden="false" customHeight="true" outlineLevel="0" collapsed="false">
      <c r="A34" s="23" t="s">
        <v>65</v>
      </c>
      <c r="B34" s="24" t="s">
        <v>118</v>
      </c>
      <c r="C34" s="25" t="n">
        <v>3</v>
      </c>
      <c r="D34" s="26" t="n">
        <v>426.28</v>
      </c>
      <c r="E34" s="26" t="n">
        <v>10.06</v>
      </c>
      <c r="F34" s="26" t="n">
        <v>0</v>
      </c>
      <c r="G34" s="26" t="n">
        <v>0</v>
      </c>
      <c r="H34" s="26" t="n">
        <v>3.14</v>
      </c>
      <c r="I34" s="26" t="n">
        <v>3.14</v>
      </c>
      <c r="J34" s="26" t="n">
        <v>-6.92</v>
      </c>
      <c r="K34" s="26" t="n">
        <v>0.41</v>
      </c>
      <c r="L34" s="26" t="n">
        <v>16.08</v>
      </c>
      <c r="M34" s="26" t="n">
        <v>0.95</v>
      </c>
      <c r="N34" s="26" t="n">
        <v>36.29</v>
      </c>
      <c r="O34" s="27"/>
    </row>
    <row r="35" s="3" customFormat="true" ht="14.1" hidden="false" customHeight="true" outlineLevel="0" collapsed="false">
      <c r="A35" s="23" t="s">
        <v>66</v>
      </c>
      <c r="B35" s="24" t="s">
        <v>122</v>
      </c>
      <c r="C35" s="25" t="n">
        <v>25</v>
      </c>
      <c r="D35" s="26" t="n">
        <v>428.15</v>
      </c>
      <c r="E35" s="26" t="n">
        <v>9.03</v>
      </c>
      <c r="F35" s="26" t="n">
        <v>0</v>
      </c>
      <c r="G35" s="26" t="n">
        <v>2.12</v>
      </c>
      <c r="H35" s="26" t="n">
        <v>2.93</v>
      </c>
      <c r="I35" s="26" t="n">
        <v>5.05</v>
      </c>
      <c r="J35" s="26" t="n">
        <v>-3.98</v>
      </c>
      <c r="K35" s="26" t="n">
        <v>0.4</v>
      </c>
      <c r="L35" s="26" t="n">
        <v>15.34</v>
      </c>
      <c r="M35" s="26" t="n">
        <v>1.01</v>
      </c>
      <c r="N35" s="26" t="n">
        <v>42.58</v>
      </c>
      <c r="O35" s="27"/>
    </row>
    <row r="36" s="3" customFormat="true" ht="14.1" hidden="false" customHeight="true" outlineLevel="0" collapsed="false">
      <c r="A36" s="23"/>
      <c r="B36" s="24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</row>
    <row r="37" s="3" customFormat="true" ht="14.1" hidden="false" customHeight="true" outlineLevel="0" collapsed="false">
      <c r="A37" s="38"/>
      <c r="B37" s="39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201</v>
      </c>
      <c r="D39" s="54" t="s">
        <v>72</v>
      </c>
      <c r="E39" s="55" t="n">
        <v>6612</v>
      </c>
      <c r="F39" s="55" t="n">
        <v>0</v>
      </c>
      <c r="G39" s="55" t="n">
        <v>183</v>
      </c>
      <c r="H39" s="55" t="n">
        <v>4857</v>
      </c>
      <c r="I39" s="56" t="n">
        <v>5040</v>
      </c>
      <c r="J39" s="57" t="n">
        <v>0.17</v>
      </c>
      <c r="K39" s="58" t="s">
        <v>72</v>
      </c>
      <c r="L39" s="56" t="s">
        <v>41</v>
      </c>
      <c r="M39" s="58" t="s">
        <v>72</v>
      </c>
      <c r="N39" s="59" t="n">
        <v>33055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8.37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19.4025</v>
      </c>
      <c r="E41" s="66" t="n">
        <f aca="false">AVERAGE(E8:E38)</f>
        <v>2.73357142857143</v>
      </c>
      <c r="F41" s="66" t="n">
        <f aca="false">AVERAGE(F8:F38)</f>
        <v>0</v>
      </c>
      <c r="G41" s="66" t="n">
        <f aca="false">AVERAGE(G8:G38)</f>
        <v>0.0757142857142857</v>
      </c>
      <c r="H41" s="66" t="n">
        <f aca="false">AVERAGE(H8:H38)</f>
        <v>2.00785714285714</v>
      </c>
      <c r="I41" s="66" t="n">
        <f aca="false">AVERAGE(I8:I38)</f>
        <v>2.08357142857143</v>
      </c>
      <c r="J41" s="66" t="n">
        <f aca="false">AVERAGE(J8:J38)</f>
        <v>-0.65</v>
      </c>
      <c r="K41" s="66" t="s">
        <v>41</v>
      </c>
      <c r="L41" s="66" t="s">
        <v>41</v>
      </c>
      <c r="M41" s="66" t="n">
        <f aca="false">AVERAGE(M8:M38)</f>
        <v>0.628928571428571</v>
      </c>
      <c r="N41" s="66" t="n">
        <f aca="false">AVERAGE(N8:N38)</f>
        <v>15.1342857142857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26</v>
      </c>
      <c r="D42" s="69" t="s">
        <v>78</v>
      </c>
      <c r="E42" s="69" t="s">
        <v>123</v>
      </c>
      <c r="F42" s="69" t="s">
        <v>78</v>
      </c>
      <c r="G42" s="69" t="s">
        <v>78</v>
      </c>
      <c r="H42" s="69" t="s">
        <v>124</v>
      </c>
      <c r="I42" s="69" t="s">
        <v>125</v>
      </c>
      <c r="J42" s="69" t="s">
        <v>126</v>
      </c>
      <c r="K42" s="69" t="s">
        <v>127</v>
      </c>
      <c r="L42" s="69" t="s">
        <v>127</v>
      </c>
      <c r="M42" s="69" t="s">
        <v>128</v>
      </c>
      <c r="N42" s="69" t="s">
        <v>128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56</v>
      </c>
      <c r="D43" s="73" t="n">
        <v>428.15</v>
      </c>
      <c r="E43" s="73" t="n">
        <v>20.17</v>
      </c>
      <c r="F43" s="73" t="n">
        <v>0</v>
      </c>
      <c r="G43" s="73" t="n">
        <v>5.2</v>
      </c>
      <c r="H43" s="73" t="n">
        <v>3.21</v>
      </c>
      <c r="I43" s="73" t="n">
        <v>7.79</v>
      </c>
      <c r="J43" s="74" t="n">
        <v>0.52</v>
      </c>
      <c r="K43" s="73" t="n">
        <v>0.71</v>
      </c>
      <c r="L43" s="73" t="n">
        <v>40.49</v>
      </c>
      <c r="M43" s="73" t="n">
        <v>1.23</v>
      </c>
      <c r="N43" s="73" t="n">
        <v>69.1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129</v>
      </c>
      <c r="E44" s="69" t="s">
        <v>130</v>
      </c>
      <c r="F44" s="69" t="s">
        <v>78</v>
      </c>
      <c r="G44" s="69" t="s">
        <v>131</v>
      </c>
      <c r="H44" s="69" t="s">
        <v>132</v>
      </c>
      <c r="I44" s="69" t="s">
        <v>132</v>
      </c>
      <c r="J44" s="69" t="s">
        <v>123</v>
      </c>
      <c r="K44" s="69" t="s">
        <v>133</v>
      </c>
      <c r="L44" s="69" t="s">
        <v>133</v>
      </c>
      <c r="M44" s="69" t="s">
        <v>134</v>
      </c>
      <c r="N44" s="69" t="s">
        <v>134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18.03</v>
      </c>
      <c r="E45" s="79" t="n">
        <v>1.21</v>
      </c>
      <c r="F45" s="79" t="n">
        <v>0</v>
      </c>
      <c r="G45" s="79" t="n">
        <v>0</v>
      </c>
      <c r="H45" s="79" t="n">
        <v>1.03</v>
      </c>
      <c r="I45" s="79" t="n">
        <v>1.03</v>
      </c>
      <c r="J45" s="31" t="n">
        <v>-17.05</v>
      </c>
      <c r="K45" s="79" t="n">
        <v>0.03</v>
      </c>
      <c r="L45" s="79" t="n">
        <v>0.88</v>
      </c>
      <c r="M45" s="79" t="n">
        <v>0.38</v>
      </c>
      <c r="N45" s="79" t="n">
        <v>5.39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6612</v>
      </c>
      <c r="F46" s="85" t="s">
        <v>94</v>
      </c>
      <c r="G46" s="85"/>
      <c r="H46" s="86"/>
      <c r="I46" s="84" t="n">
        <f aca="false">SUM(I47:I48)</f>
        <v>5040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35</v>
      </c>
      <c r="E47" s="95" t="n">
        <v>6612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5040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87</v>
      </c>
      <c r="F49" s="106" t="s">
        <v>104</v>
      </c>
      <c r="G49" s="106"/>
      <c r="H49" s="107"/>
      <c r="I49" s="105" t="n">
        <f aca="false">SUM(I50:I51)</f>
        <v>1659</v>
      </c>
      <c r="J49" s="108" t="s">
        <v>105</v>
      </c>
      <c r="K49" s="106" t="s">
        <v>106</v>
      </c>
      <c r="L49" s="106"/>
      <c r="M49" s="109" t="s">
        <v>136</v>
      </c>
      <c r="N49" s="110" t="n">
        <v>4696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7</v>
      </c>
      <c r="E50" s="95" t="n">
        <v>87</v>
      </c>
      <c r="F50" s="96" t="s">
        <v>107</v>
      </c>
      <c r="G50" s="96"/>
      <c r="H50" s="94" t="s">
        <v>138</v>
      </c>
      <c r="I50" s="95" t="n">
        <v>1659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6699</v>
      </c>
      <c r="F52" s="120" t="s">
        <v>112</v>
      </c>
      <c r="G52" s="120"/>
      <c r="H52" s="121" t="n">
        <f aca="false">SUM(I46,I49)</f>
        <v>6699</v>
      </c>
      <c r="I52" s="121"/>
      <c r="J52" s="108"/>
      <c r="K52" s="120" t="s">
        <v>113</v>
      </c>
      <c r="L52" s="120"/>
      <c r="M52" s="122" t="s">
        <v>139</v>
      </c>
      <c r="N52" s="123" t="n">
        <v>344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140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23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18</v>
      </c>
      <c r="C8" s="20" t="n">
        <v>6</v>
      </c>
      <c r="D8" s="21" t="n">
        <v>428.07</v>
      </c>
      <c r="E8" s="21" t="n">
        <v>6.98</v>
      </c>
      <c r="F8" s="21" t="n">
        <v>0</v>
      </c>
      <c r="G8" s="21" t="n">
        <v>4.58</v>
      </c>
      <c r="H8" s="21" t="n">
        <v>2.58</v>
      </c>
      <c r="I8" s="21" t="n">
        <v>7.16</v>
      </c>
      <c r="J8" s="21" t="n">
        <v>0.18</v>
      </c>
      <c r="K8" s="21" t="n">
        <v>0.39</v>
      </c>
      <c r="L8" s="21" t="n">
        <v>14.68</v>
      </c>
      <c r="M8" s="21" t="n">
        <v>0.92</v>
      </c>
      <c r="N8" s="21" t="n">
        <v>33.72</v>
      </c>
      <c r="O8" s="22"/>
    </row>
    <row r="9" s="3" customFormat="true" ht="14.1" hidden="false" customHeight="true" outlineLevel="0" collapsed="false">
      <c r="A9" s="23" t="s">
        <v>25</v>
      </c>
      <c r="B9" s="24" t="s">
        <v>118</v>
      </c>
      <c r="C9" s="25" t="n">
        <v>1</v>
      </c>
      <c r="D9" s="26" t="n">
        <v>428.05</v>
      </c>
      <c r="E9" s="26" t="n">
        <v>7.16</v>
      </c>
      <c r="F9" s="26" t="n">
        <v>0</v>
      </c>
      <c r="G9" s="26" t="n">
        <v>4.63</v>
      </c>
      <c r="H9" s="26" t="n">
        <v>2.58</v>
      </c>
      <c r="I9" s="26" t="n">
        <v>7.21</v>
      </c>
      <c r="J9" s="26" t="n">
        <v>0.05</v>
      </c>
      <c r="K9" s="26" t="n">
        <v>0.35</v>
      </c>
      <c r="L9" s="26" t="n">
        <v>12.05</v>
      </c>
      <c r="M9" s="26" t="n">
        <v>0.88</v>
      </c>
      <c r="N9" s="26" t="n">
        <v>29.8</v>
      </c>
      <c r="O9" s="27"/>
    </row>
    <row r="10" s="3" customFormat="true" ht="14.1" hidden="false" customHeight="true" outlineLevel="0" collapsed="false">
      <c r="A10" s="23" t="s">
        <v>26</v>
      </c>
      <c r="B10" s="24" t="s">
        <v>119</v>
      </c>
      <c r="C10" s="25" t="n">
        <v>0</v>
      </c>
      <c r="D10" s="26" t="n">
        <v>427.93</v>
      </c>
      <c r="E10" s="26" t="n">
        <v>5.82</v>
      </c>
      <c r="F10" s="26" t="n">
        <v>0</v>
      </c>
      <c r="G10" s="26" t="n">
        <v>3.5</v>
      </c>
      <c r="H10" s="26" t="n">
        <v>2.59</v>
      </c>
      <c r="I10" s="26" t="n">
        <v>6.09</v>
      </c>
      <c r="J10" s="26" t="n">
        <v>0.27</v>
      </c>
      <c r="K10" s="26" t="n">
        <v>0.32</v>
      </c>
      <c r="L10" s="26" t="n">
        <v>10.33</v>
      </c>
      <c r="M10" s="26" t="n">
        <v>0.81</v>
      </c>
      <c r="N10" s="26" t="n">
        <v>22.63</v>
      </c>
      <c r="O10" s="27"/>
    </row>
    <row r="11" s="3" customFormat="true" ht="14.1" hidden="false" customHeight="true" outlineLevel="0" collapsed="false">
      <c r="A11" s="23" t="s">
        <v>28</v>
      </c>
      <c r="B11" s="24" t="s">
        <v>118</v>
      </c>
      <c r="C11" s="25" t="n">
        <v>12</v>
      </c>
      <c r="D11" s="26" t="n">
        <v>427.95</v>
      </c>
      <c r="E11" s="26" t="n">
        <v>5.53</v>
      </c>
      <c r="F11" s="26" t="n">
        <v>0</v>
      </c>
      <c r="G11" s="26" t="n">
        <v>2.86</v>
      </c>
      <c r="H11" s="26" t="n">
        <v>2.63</v>
      </c>
      <c r="I11" s="26" t="n">
        <v>5.49</v>
      </c>
      <c r="J11" s="26" t="n">
        <v>-0.04</v>
      </c>
      <c r="K11" s="26" t="n">
        <v>0.38</v>
      </c>
      <c r="L11" s="26" t="n">
        <v>14.02</v>
      </c>
      <c r="M11" s="26" t="n">
        <v>0.81</v>
      </c>
      <c r="N11" s="26" t="n">
        <v>22.63</v>
      </c>
      <c r="O11" s="27"/>
    </row>
    <row r="12" s="3" customFormat="true" ht="14.1" hidden="false" customHeight="true" outlineLevel="0" collapsed="false">
      <c r="A12" s="28" t="s">
        <v>30</v>
      </c>
      <c r="B12" s="29" t="s">
        <v>59</v>
      </c>
      <c r="C12" s="30" t="n">
        <v>0</v>
      </c>
      <c r="D12" s="31" t="n">
        <v>428.06</v>
      </c>
      <c r="E12" s="31" t="n">
        <v>7.18</v>
      </c>
      <c r="F12" s="31" t="n">
        <v>0</v>
      </c>
      <c r="G12" s="31" t="n">
        <v>4.2</v>
      </c>
      <c r="H12" s="31" t="n">
        <v>2.74</v>
      </c>
      <c r="I12" s="31" t="n">
        <v>6.94</v>
      </c>
      <c r="J12" s="31" t="n">
        <v>-0.24</v>
      </c>
      <c r="K12" s="31" t="n">
        <v>0.38</v>
      </c>
      <c r="L12" s="31" t="n">
        <v>14.02</v>
      </c>
      <c r="M12" s="31" t="n">
        <v>0.83</v>
      </c>
      <c r="N12" s="31" t="n">
        <v>24.56</v>
      </c>
      <c r="O12" s="32"/>
    </row>
    <row r="13" s="3" customFormat="true" ht="14.1" hidden="false" customHeight="true" outlineLevel="0" collapsed="false">
      <c r="A13" s="33" t="s">
        <v>31</v>
      </c>
      <c r="B13" s="34" t="s">
        <v>57</v>
      </c>
      <c r="C13" s="35" t="n">
        <v>12</v>
      </c>
      <c r="D13" s="36" t="n">
        <v>428.07</v>
      </c>
      <c r="E13" s="36" t="n">
        <v>7.29</v>
      </c>
      <c r="F13" s="36" t="n">
        <v>0</v>
      </c>
      <c r="G13" s="36" t="n">
        <v>4.48</v>
      </c>
      <c r="H13" s="36" t="n">
        <v>2.79</v>
      </c>
      <c r="I13" s="36" t="n">
        <v>7.27</v>
      </c>
      <c r="J13" s="36" t="n">
        <v>-0.02</v>
      </c>
      <c r="K13" s="36" t="n">
        <v>0.38</v>
      </c>
      <c r="L13" s="36" t="n">
        <v>14.02</v>
      </c>
      <c r="M13" s="36" t="n">
        <v>0.85</v>
      </c>
      <c r="N13" s="36" t="n">
        <v>26.5</v>
      </c>
      <c r="O13" s="37"/>
    </row>
    <row r="14" s="3" customFormat="true" ht="14.1" hidden="false" customHeight="true" outlineLevel="0" collapsed="false">
      <c r="A14" s="23" t="s">
        <v>32</v>
      </c>
      <c r="B14" s="24" t="s">
        <v>67</v>
      </c>
      <c r="C14" s="25" t="n">
        <v>9</v>
      </c>
      <c r="D14" s="26" t="n">
        <v>428</v>
      </c>
      <c r="E14" s="26" t="n">
        <v>6.65</v>
      </c>
      <c r="F14" s="26" t="n">
        <v>0</v>
      </c>
      <c r="G14" s="26" t="n">
        <v>4.02</v>
      </c>
      <c r="H14" s="26" t="n">
        <v>2.79</v>
      </c>
      <c r="I14" s="26" t="n">
        <v>6.81</v>
      </c>
      <c r="J14" s="26" t="n">
        <v>0.16</v>
      </c>
      <c r="K14" s="26" t="n">
        <v>0.35</v>
      </c>
      <c r="L14" s="26" t="n">
        <v>12.05</v>
      </c>
      <c r="M14" s="26" t="n">
        <v>0.84</v>
      </c>
      <c r="N14" s="26" t="n">
        <v>25.53</v>
      </c>
      <c r="O14" s="27"/>
    </row>
    <row r="15" s="3" customFormat="true" ht="14.1" hidden="false" customHeight="true" outlineLevel="0" collapsed="false">
      <c r="A15" s="23" t="s">
        <v>34</v>
      </c>
      <c r="B15" s="24" t="s">
        <v>120</v>
      </c>
      <c r="C15" s="25" t="n">
        <v>0</v>
      </c>
      <c r="D15" s="26" t="n">
        <v>427.9</v>
      </c>
      <c r="E15" s="26" t="n">
        <v>5.71</v>
      </c>
      <c r="F15" s="26" t="n">
        <v>0</v>
      </c>
      <c r="G15" s="26" t="n">
        <v>3.14</v>
      </c>
      <c r="H15" s="26" t="n">
        <v>2.79</v>
      </c>
      <c r="I15" s="26" t="n">
        <v>5.93</v>
      </c>
      <c r="J15" s="26" t="n">
        <v>0.22</v>
      </c>
      <c r="K15" s="26" t="n">
        <v>0.32</v>
      </c>
      <c r="L15" s="26" t="n">
        <v>10.33</v>
      </c>
      <c r="M15" s="26" t="n">
        <v>0.79</v>
      </c>
      <c r="N15" s="26" t="n">
        <v>21.13</v>
      </c>
      <c r="O15" s="27"/>
    </row>
    <row r="16" s="3" customFormat="true" ht="14.1" hidden="false" customHeight="true" outlineLevel="0" collapsed="false">
      <c r="A16" s="23" t="s">
        <v>36</v>
      </c>
      <c r="B16" s="24" t="s">
        <v>141</v>
      </c>
      <c r="C16" s="25" t="n">
        <v>29</v>
      </c>
      <c r="D16" s="26" t="n">
        <v>427.96</v>
      </c>
      <c r="E16" s="26" t="n">
        <v>5.64</v>
      </c>
      <c r="F16" s="26" t="n">
        <v>0</v>
      </c>
      <c r="G16" s="26" t="n">
        <v>2.72</v>
      </c>
      <c r="H16" s="26" t="n">
        <v>2.79</v>
      </c>
      <c r="I16" s="26" t="n">
        <v>5.51</v>
      </c>
      <c r="J16" s="26" t="n">
        <v>-0.13</v>
      </c>
      <c r="K16" s="26" t="n">
        <v>0.36</v>
      </c>
      <c r="L16" s="26" t="n">
        <v>12.71</v>
      </c>
      <c r="M16" s="26" t="n">
        <v>0.89</v>
      </c>
      <c r="N16" s="26" t="n">
        <v>30.9</v>
      </c>
      <c r="O16" s="27"/>
    </row>
    <row r="17" s="3" customFormat="true" ht="14.1" hidden="false" customHeight="true" outlineLevel="0" collapsed="false">
      <c r="A17" s="38" t="s">
        <v>38</v>
      </c>
      <c r="B17" s="39" t="s">
        <v>33</v>
      </c>
      <c r="C17" s="40" t="n">
        <v>5</v>
      </c>
      <c r="D17" s="41" t="n">
        <v>427.87</v>
      </c>
      <c r="E17" s="41" t="n">
        <v>5.65</v>
      </c>
      <c r="F17" s="41" t="n">
        <v>0</v>
      </c>
      <c r="G17" s="41" t="n">
        <v>3.06</v>
      </c>
      <c r="H17" s="41" t="n">
        <v>2.79</v>
      </c>
      <c r="I17" s="41" t="n">
        <v>5.85</v>
      </c>
      <c r="J17" s="41" t="n">
        <v>0.2</v>
      </c>
      <c r="K17" s="41" t="n">
        <v>0.31</v>
      </c>
      <c r="L17" s="41" t="n">
        <v>9.75</v>
      </c>
      <c r="M17" s="41" t="n">
        <v>0.85</v>
      </c>
      <c r="N17" s="41" t="n">
        <v>26.5</v>
      </c>
      <c r="O17" s="42"/>
    </row>
    <row r="18" s="3" customFormat="true" ht="14.1" hidden="false" customHeight="true" outlineLevel="0" collapsed="false">
      <c r="A18" s="18" t="s">
        <v>39</v>
      </c>
      <c r="B18" s="43" t="s">
        <v>49</v>
      </c>
      <c r="C18" s="44" t="n">
        <v>6</v>
      </c>
      <c r="D18" s="21" t="n">
        <v>427.79</v>
      </c>
      <c r="E18" s="21" t="n">
        <v>4.76</v>
      </c>
      <c r="F18" s="21" t="n">
        <v>0</v>
      </c>
      <c r="G18" s="21" t="n">
        <v>2.22</v>
      </c>
      <c r="H18" s="21" t="n">
        <v>2.71</v>
      </c>
      <c r="I18" s="21" t="n">
        <v>4.93</v>
      </c>
      <c r="J18" s="21" t="n">
        <v>0.17</v>
      </c>
      <c r="K18" s="21" t="n">
        <v>0.28</v>
      </c>
      <c r="L18" s="21" t="n">
        <v>8.2</v>
      </c>
      <c r="M18" s="21" t="n">
        <v>0.81</v>
      </c>
      <c r="N18" s="21" t="n">
        <v>22.63</v>
      </c>
      <c r="O18" s="22"/>
    </row>
    <row r="19" s="3" customFormat="true" ht="14.1" hidden="false" customHeight="true" outlineLevel="0" collapsed="false">
      <c r="A19" s="23" t="s">
        <v>42</v>
      </c>
      <c r="B19" s="24" t="s">
        <v>59</v>
      </c>
      <c r="C19" s="25" t="n">
        <v>0</v>
      </c>
      <c r="D19" s="26" t="n">
        <v>427.75</v>
      </c>
      <c r="E19" s="26" t="n">
        <v>4.29</v>
      </c>
      <c r="F19" s="26" t="n">
        <v>0</v>
      </c>
      <c r="G19" s="26" t="n">
        <v>1.8</v>
      </c>
      <c r="H19" s="26" t="n">
        <v>2.57</v>
      </c>
      <c r="I19" s="26" t="n">
        <v>4.37</v>
      </c>
      <c r="J19" s="26" t="n">
        <v>0.08</v>
      </c>
      <c r="K19" s="26" t="n">
        <v>0.27</v>
      </c>
      <c r="L19" s="26" t="n">
        <v>7.7</v>
      </c>
      <c r="M19" s="26" t="n">
        <v>0.78</v>
      </c>
      <c r="N19" s="26" t="n">
        <v>20.6</v>
      </c>
      <c r="O19" s="27"/>
    </row>
    <row r="20" s="3" customFormat="true" ht="14.1" hidden="false" customHeight="true" outlineLevel="0" collapsed="false">
      <c r="A20" s="23" t="s">
        <v>44</v>
      </c>
      <c r="B20" s="24" t="s">
        <v>37</v>
      </c>
      <c r="C20" s="25" t="n">
        <v>1</v>
      </c>
      <c r="D20" s="26" t="n">
        <v>427.78</v>
      </c>
      <c r="E20" s="26" t="n">
        <v>4.37</v>
      </c>
      <c r="F20" s="26" t="n">
        <v>0</v>
      </c>
      <c r="G20" s="26" t="n">
        <v>1.74</v>
      </c>
      <c r="H20" s="26" t="n">
        <v>2.57</v>
      </c>
      <c r="I20" s="26" t="n">
        <v>4.31</v>
      </c>
      <c r="J20" s="26" t="n">
        <v>-0.06</v>
      </c>
      <c r="K20" s="26" t="n">
        <v>0.28</v>
      </c>
      <c r="L20" s="26" t="n">
        <v>8.2</v>
      </c>
      <c r="M20" s="26" t="n">
        <v>0.78</v>
      </c>
      <c r="N20" s="26" t="n">
        <v>20.6</v>
      </c>
      <c r="O20" s="27"/>
    </row>
    <row r="21" s="3" customFormat="true" ht="14.1" hidden="false" customHeight="true" outlineLevel="0" collapsed="false">
      <c r="A21" s="23" t="s">
        <v>45</v>
      </c>
      <c r="B21" s="24" t="s">
        <v>52</v>
      </c>
      <c r="C21" s="25" t="n">
        <v>0</v>
      </c>
      <c r="D21" s="26" t="n">
        <v>427.74</v>
      </c>
      <c r="E21" s="26" t="n">
        <v>4.16</v>
      </c>
      <c r="F21" s="26" t="n">
        <v>0</v>
      </c>
      <c r="G21" s="26" t="n">
        <v>1.68</v>
      </c>
      <c r="H21" s="26" t="n">
        <v>2.57</v>
      </c>
      <c r="I21" s="26" t="n">
        <v>4.25</v>
      </c>
      <c r="J21" s="26" t="n">
        <v>0.09</v>
      </c>
      <c r="K21" s="26" t="n">
        <v>0.26</v>
      </c>
      <c r="L21" s="26" t="n">
        <v>7.21</v>
      </c>
      <c r="M21" s="26" t="n">
        <v>0.75</v>
      </c>
      <c r="N21" s="26" t="n">
        <v>19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8</v>
      </c>
      <c r="C22" s="30" t="n">
        <v>12</v>
      </c>
      <c r="D22" s="31" t="n">
        <v>427.85</v>
      </c>
      <c r="E22" s="31" t="n">
        <v>4.41</v>
      </c>
      <c r="F22" s="31" t="n">
        <v>0</v>
      </c>
      <c r="G22" s="31" t="n">
        <v>1.6</v>
      </c>
      <c r="H22" s="31" t="n">
        <v>2.57</v>
      </c>
      <c r="I22" s="31" t="n">
        <v>4.17</v>
      </c>
      <c r="J22" s="31" t="n">
        <v>-0.24</v>
      </c>
      <c r="K22" s="31" t="n">
        <v>0.39</v>
      </c>
      <c r="L22" s="31" t="n">
        <v>14.68</v>
      </c>
      <c r="M22" s="31" t="n">
        <v>0.78</v>
      </c>
      <c r="N22" s="31" t="n">
        <v>20.6</v>
      </c>
      <c r="O22" s="32"/>
    </row>
    <row r="23" s="3" customFormat="true" ht="14.1" hidden="false" customHeight="true" outlineLevel="0" collapsed="false">
      <c r="A23" s="33" t="s">
        <v>48</v>
      </c>
      <c r="B23" s="34" t="s">
        <v>118</v>
      </c>
      <c r="C23" s="35" t="n">
        <v>4</v>
      </c>
      <c r="D23" s="36" t="n">
        <v>427.92</v>
      </c>
      <c r="E23" s="36" t="n">
        <v>6.09</v>
      </c>
      <c r="F23" s="36" t="n">
        <v>0</v>
      </c>
      <c r="G23" s="36" t="n">
        <v>3.37</v>
      </c>
      <c r="H23" s="36" t="n">
        <v>2.57</v>
      </c>
      <c r="I23" s="36" t="n">
        <v>5.94</v>
      </c>
      <c r="J23" s="36" t="n">
        <v>-0.15</v>
      </c>
      <c r="K23" s="36" t="n">
        <v>0.32</v>
      </c>
      <c r="L23" s="36" t="n">
        <v>10.33</v>
      </c>
      <c r="M23" s="36" t="n">
        <v>0.8</v>
      </c>
      <c r="N23" s="36" t="n">
        <v>21.66</v>
      </c>
      <c r="O23" s="37"/>
    </row>
    <row r="24" s="3" customFormat="true" ht="14.1" hidden="false" customHeight="true" outlineLevel="0" collapsed="false">
      <c r="A24" s="23" t="s">
        <v>50</v>
      </c>
      <c r="B24" s="24" t="s">
        <v>59</v>
      </c>
      <c r="C24" s="25" t="n">
        <v>0</v>
      </c>
      <c r="D24" s="26" t="n">
        <v>427.79</v>
      </c>
      <c r="E24" s="26" t="n">
        <v>4.66</v>
      </c>
      <c r="F24" s="26" t="n">
        <v>0</v>
      </c>
      <c r="G24" s="26" t="n">
        <v>2.37</v>
      </c>
      <c r="H24" s="26" t="n">
        <v>2.57</v>
      </c>
      <c r="I24" s="26" t="n">
        <v>4.94</v>
      </c>
      <c r="J24" s="26" t="n">
        <v>0.28</v>
      </c>
      <c r="K24" s="26" t="n">
        <v>0.29</v>
      </c>
      <c r="L24" s="26" t="n">
        <v>8.69</v>
      </c>
      <c r="M24" s="26" t="n">
        <v>0.75</v>
      </c>
      <c r="N24" s="26" t="n">
        <v>19</v>
      </c>
      <c r="O24" s="27"/>
    </row>
    <row r="25" s="3" customFormat="true" ht="14.1" hidden="false" customHeight="true" outlineLevel="0" collapsed="false">
      <c r="A25" s="23" t="s">
        <v>51</v>
      </c>
      <c r="B25" s="24" t="s">
        <v>120</v>
      </c>
      <c r="C25" s="25" t="n">
        <v>3</v>
      </c>
      <c r="D25" s="26" t="n">
        <v>427.75</v>
      </c>
      <c r="E25" s="26" t="n">
        <v>4.23</v>
      </c>
      <c r="F25" s="26" t="n">
        <v>0</v>
      </c>
      <c r="G25" s="26" t="n">
        <v>1.74</v>
      </c>
      <c r="H25" s="26" t="n">
        <v>2.57</v>
      </c>
      <c r="I25" s="26" t="n">
        <v>4.31</v>
      </c>
      <c r="J25" s="26" t="n">
        <v>0.08</v>
      </c>
      <c r="K25" s="26" t="n">
        <v>0.27</v>
      </c>
      <c r="L25" s="26" t="n">
        <v>7.7</v>
      </c>
      <c r="M25" s="26" t="n">
        <v>0.72</v>
      </c>
      <c r="N25" s="26" t="n">
        <v>15.82</v>
      </c>
      <c r="O25" s="27"/>
    </row>
    <row r="26" s="3" customFormat="true" ht="14.1" hidden="false" customHeight="true" outlineLevel="0" collapsed="false">
      <c r="A26" s="23" t="s">
        <v>53</v>
      </c>
      <c r="B26" s="24" t="s">
        <v>59</v>
      </c>
      <c r="C26" s="25" t="n">
        <v>1</v>
      </c>
      <c r="D26" s="26" t="n">
        <v>427.71</v>
      </c>
      <c r="E26" s="26" t="n">
        <v>3.95</v>
      </c>
      <c r="F26" s="26" t="n">
        <v>0</v>
      </c>
      <c r="G26" s="26" t="n">
        <v>1.5</v>
      </c>
      <c r="H26" s="26" t="n">
        <v>2.54</v>
      </c>
      <c r="I26" s="26" t="n">
        <v>4.04</v>
      </c>
      <c r="J26" s="26" t="n">
        <v>0.09</v>
      </c>
      <c r="K26" s="26" t="n">
        <v>0.25</v>
      </c>
      <c r="L26" s="26" t="n">
        <v>6.72</v>
      </c>
      <c r="M26" s="26" t="n">
        <v>0.7</v>
      </c>
      <c r="N26" s="26" t="n">
        <v>13.7</v>
      </c>
      <c r="O26" s="27"/>
    </row>
    <row r="27" s="3" customFormat="true" ht="14.1" hidden="false" customHeight="true" outlineLevel="0" collapsed="false">
      <c r="A27" s="38" t="s">
        <v>54</v>
      </c>
      <c r="B27" s="39" t="s">
        <v>52</v>
      </c>
      <c r="C27" s="40" t="n">
        <v>1</v>
      </c>
      <c r="D27" s="41" t="n">
        <v>427.77</v>
      </c>
      <c r="E27" s="41" t="n">
        <v>3.97</v>
      </c>
      <c r="F27" s="41" t="n">
        <v>0</v>
      </c>
      <c r="G27" s="41" t="n">
        <v>1.36</v>
      </c>
      <c r="H27" s="41" t="n">
        <v>2.48</v>
      </c>
      <c r="I27" s="41" t="n">
        <v>3.84</v>
      </c>
      <c r="J27" s="41" t="n">
        <v>-0.13</v>
      </c>
      <c r="K27" s="41" t="n">
        <v>0.31</v>
      </c>
      <c r="L27" s="41" t="n">
        <v>9.75</v>
      </c>
      <c r="M27" s="41" t="n">
        <v>0.7</v>
      </c>
      <c r="N27" s="41" t="n">
        <v>13.7</v>
      </c>
      <c r="O27" s="42"/>
    </row>
    <row r="28" s="3" customFormat="true" ht="14.1" hidden="false" customHeight="true" outlineLevel="0" collapsed="false">
      <c r="A28" s="18" t="s">
        <v>56</v>
      </c>
      <c r="B28" s="43" t="s">
        <v>67</v>
      </c>
      <c r="C28" s="44" t="n">
        <v>29</v>
      </c>
      <c r="D28" s="21" t="n">
        <v>427.93</v>
      </c>
      <c r="E28" s="21" t="n">
        <v>6.36</v>
      </c>
      <c r="F28" s="21" t="n">
        <v>0</v>
      </c>
      <c r="G28" s="21" t="n">
        <v>3.53</v>
      </c>
      <c r="H28" s="21" t="n">
        <v>2.49</v>
      </c>
      <c r="I28" s="21" t="n">
        <v>6.02</v>
      </c>
      <c r="J28" s="21" t="n">
        <v>-0.34</v>
      </c>
      <c r="K28" s="21" t="n">
        <v>0.31</v>
      </c>
      <c r="L28" s="21" t="n">
        <v>9.75</v>
      </c>
      <c r="M28" s="21" t="n">
        <v>0.8</v>
      </c>
      <c r="N28" s="21" t="n">
        <v>21.66</v>
      </c>
      <c r="O28" s="22"/>
    </row>
    <row r="29" s="3" customFormat="true" ht="14.1" hidden="false" customHeight="true" outlineLevel="0" collapsed="false">
      <c r="A29" s="23" t="s">
        <v>58</v>
      </c>
      <c r="B29" s="24" t="s">
        <v>52</v>
      </c>
      <c r="C29" s="25" t="n">
        <v>0</v>
      </c>
      <c r="D29" s="26" t="n">
        <v>427.79</v>
      </c>
      <c r="E29" s="26" t="n">
        <v>4.5</v>
      </c>
      <c r="F29" s="26" t="n">
        <v>0</v>
      </c>
      <c r="G29" s="26" t="n">
        <v>2.33</v>
      </c>
      <c r="H29" s="26" t="n">
        <v>2.48</v>
      </c>
      <c r="I29" s="26" t="n">
        <v>4.81</v>
      </c>
      <c r="J29" s="26" t="n">
        <v>0.31</v>
      </c>
      <c r="K29" s="26" t="n">
        <v>0.28</v>
      </c>
      <c r="L29" s="26" t="n">
        <v>8.2</v>
      </c>
      <c r="M29" s="26" t="n">
        <v>0.72</v>
      </c>
      <c r="N29" s="26" t="n">
        <v>15.82</v>
      </c>
      <c r="O29" s="27"/>
    </row>
    <row r="30" s="3" customFormat="true" ht="14.1" hidden="false" customHeight="true" outlineLevel="0" collapsed="false">
      <c r="A30" s="23" t="s">
        <v>60</v>
      </c>
      <c r="B30" s="24" t="s">
        <v>67</v>
      </c>
      <c r="C30" s="25" t="n">
        <v>12</v>
      </c>
      <c r="D30" s="26" t="n">
        <v>427.8</v>
      </c>
      <c r="E30" s="26" t="n">
        <v>4.35</v>
      </c>
      <c r="F30" s="26" t="n">
        <v>0</v>
      </c>
      <c r="G30" s="26" t="n">
        <v>1.85</v>
      </c>
      <c r="H30" s="26" t="n">
        <v>2.48</v>
      </c>
      <c r="I30" s="26" t="n">
        <v>4.33</v>
      </c>
      <c r="J30" s="26" t="n">
        <v>-0.02</v>
      </c>
      <c r="K30" s="26" t="n">
        <v>0.31</v>
      </c>
      <c r="L30" s="26" t="n">
        <v>9.75</v>
      </c>
      <c r="M30" s="26" t="n">
        <v>0.75</v>
      </c>
      <c r="N30" s="26" t="n">
        <v>19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142</v>
      </c>
      <c r="C31" s="25" t="n">
        <v>13</v>
      </c>
      <c r="D31" s="26" t="n">
        <v>427.84</v>
      </c>
      <c r="E31" s="26" t="n">
        <v>4.68</v>
      </c>
      <c r="F31" s="26" t="n">
        <v>0</v>
      </c>
      <c r="G31" s="26" t="n">
        <v>2.11</v>
      </c>
      <c r="H31" s="26" t="n">
        <v>2.48</v>
      </c>
      <c r="I31" s="26" t="n">
        <v>4.59</v>
      </c>
      <c r="J31" s="26" t="n">
        <v>-0.09</v>
      </c>
      <c r="K31" s="26" t="n">
        <v>0.32</v>
      </c>
      <c r="L31" s="26" t="n">
        <v>10.33</v>
      </c>
      <c r="M31" s="26" t="n">
        <v>0.79</v>
      </c>
      <c r="N31" s="26" t="n">
        <v>21.13</v>
      </c>
      <c r="O31" s="27"/>
    </row>
    <row r="32" s="3" customFormat="true" ht="14.1" hidden="false" customHeight="true" outlineLevel="0" collapsed="false">
      <c r="A32" s="28" t="s">
        <v>63</v>
      </c>
      <c r="B32" s="29" t="s">
        <v>57</v>
      </c>
      <c r="C32" s="30" t="n">
        <v>15</v>
      </c>
      <c r="D32" s="31" t="n">
        <v>427.9</v>
      </c>
      <c r="E32" s="31" t="n">
        <v>5.52</v>
      </c>
      <c r="F32" s="31" t="n">
        <v>0</v>
      </c>
      <c r="G32" s="31" t="n">
        <v>2.9</v>
      </c>
      <c r="H32" s="31" t="n">
        <v>2.48</v>
      </c>
      <c r="I32" s="31" t="n">
        <v>5.38</v>
      </c>
      <c r="J32" s="31" t="n">
        <v>-0.14</v>
      </c>
      <c r="K32" s="31" t="n">
        <v>0.31</v>
      </c>
      <c r="L32" s="31" t="n">
        <v>9.75</v>
      </c>
      <c r="M32" s="31" t="n">
        <v>0.84</v>
      </c>
      <c r="N32" s="31" t="n">
        <v>25.53</v>
      </c>
      <c r="O32" s="32"/>
    </row>
    <row r="33" s="3" customFormat="true" ht="14.1" hidden="false" customHeight="true" outlineLevel="0" collapsed="false">
      <c r="A33" s="33" t="s">
        <v>64</v>
      </c>
      <c r="B33" s="34" t="s">
        <v>143</v>
      </c>
      <c r="C33" s="35" t="n">
        <v>2</v>
      </c>
      <c r="D33" s="36" t="n">
        <v>427.82</v>
      </c>
      <c r="E33" s="36" t="n">
        <v>4.62</v>
      </c>
      <c r="F33" s="36" t="n">
        <v>0</v>
      </c>
      <c r="G33" s="36" t="n">
        <v>2.4</v>
      </c>
      <c r="H33" s="36" t="n">
        <v>2.4</v>
      </c>
      <c r="I33" s="36" t="n">
        <v>4.8</v>
      </c>
      <c r="J33" s="36" t="n">
        <v>0.18</v>
      </c>
      <c r="K33" s="36" t="n">
        <v>0.27</v>
      </c>
      <c r="L33" s="36" t="n">
        <v>7.7</v>
      </c>
      <c r="M33" s="36" t="n">
        <v>0.78</v>
      </c>
      <c r="N33" s="36" t="n">
        <v>20.6</v>
      </c>
      <c r="O33" s="37"/>
    </row>
    <row r="34" s="3" customFormat="true" ht="14.1" hidden="false" customHeight="true" outlineLevel="0" collapsed="false">
      <c r="A34" s="23" t="s">
        <v>65</v>
      </c>
      <c r="B34" s="24" t="s">
        <v>52</v>
      </c>
      <c r="C34" s="25" t="n">
        <v>0</v>
      </c>
      <c r="D34" s="26" t="n">
        <v>427.77</v>
      </c>
      <c r="E34" s="26" t="n">
        <v>4.11</v>
      </c>
      <c r="F34" s="26" t="n">
        <v>0</v>
      </c>
      <c r="G34" s="26" t="n">
        <v>1.98</v>
      </c>
      <c r="H34" s="26" t="n">
        <v>2.24</v>
      </c>
      <c r="I34" s="26" t="n">
        <v>4.22</v>
      </c>
      <c r="J34" s="26" t="n">
        <v>0.11</v>
      </c>
      <c r="K34" s="26" t="n">
        <v>0.26</v>
      </c>
      <c r="L34" s="26" t="n">
        <v>7.21</v>
      </c>
      <c r="M34" s="26" t="n">
        <v>0.74</v>
      </c>
      <c r="N34" s="26" t="n">
        <v>17.94</v>
      </c>
      <c r="O34" s="27"/>
    </row>
    <row r="35" s="3" customFormat="true" ht="14.1" hidden="false" customHeight="true" outlineLevel="0" collapsed="false">
      <c r="A35" s="23" t="s">
        <v>66</v>
      </c>
      <c r="B35" s="24" t="s">
        <v>55</v>
      </c>
      <c r="C35" s="25" t="n">
        <v>11</v>
      </c>
      <c r="D35" s="26" t="n">
        <v>427.77</v>
      </c>
      <c r="E35" s="26" t="n">
        <v>3.94</v>
      </c>
      <c r="F35" s="26" t="n">
        <v>0</v>
      </c>
      <c r="G35" s="26" t="n">
        <v>1.71</v>
      </c>
      <c r="H35" s="26" t="n">
        <v>2.24</v>
      </c>
      <c r="I35" s="26" t="n">
        <v>3.95</v>
      </c>
      <c r="J35" s="26" t="n">
        <v>0.01</v>
      </c>
      <c r="K35" s="26" t="n">
        <v>0.27</v>
      </c>
      <c r="L35" s="26" t="n">
        <v>7.7</v>
      </c>
      <c r="M35" s="26" t="n">
        <v>0.76</v>
      </c>
      <c r="N35" s="26" t="n">
        <v>19.53</v>
      </c>
      <c r="O35" s="27"/>
    </row>
    <row r="36" s="3" customFormat="true" ht="14.1" hidden="false" customHeight="true" outlineLevel="0" collapsed="false">
      <c r="A36" s="23" t="s">
        <v>68</v>
      </c>
      <c r="B36" s="24" t="s">
        <v>35</v>
      </c>
      <c r="C36" s="25" t="n">
        <v>2</v>
      </c>
      <c r="D36" s="26" t="n">
        <v>427.75</v>
      </c>
      <c r="E36" s="26" t="n">
        <v>3.75</v>
      </c>
      <c r="F36" s="26" t="n">
        <v>0</v>
      </c>
      <c r="G36" s="26" t="n">
        <v>1.71</v>
      </c>
      <c r="H36" s="26" t="n">
        <v>2.08</v>
      </c>
      <c r="I36" s="26" t="n">
        <v>3.79</v>
      </c>
      <c r="J36" s="26" t="n">
        <v>0.04</v>
      </c>
      <c r="K36" s="26" t="n">
        <v>0.23</v>
      </c>
      <c r="L36" s="26" t="n">
        <v>5.9</v>
      </c>
      <c r="M36" s="26" t="n">
        <v>0.68</v>
      </c>
      <c r="N36" s="26" t="n">
        <v>12.66</v>
      </c>
      <c r="O36" s="27"/>
    </row>
    <row r="37" s="3" customFormat="true" ht="14.1" hidden="false" customHeight="true" outlineLevel="0" collapsed="false">
      <c r="A37" s="38" t="s">
        <v>69</v>
      </c>
      <c r="B37" s="39" t="s">
        <v>52</v>
      </c>
      <c r="C37" s="40" t="n">
        <v>0</v>
      </c>
      <c r="D37" s="41" t="n">
        <v>427.72</v>
      </c>
      <c r="E37" s="41" t="n">
        <v>3.43</v>
      </c>
      <c r="F37" s="41" t="n">
        <v>0</v>
      </c>
      <c r="G37" s="41" t="n">
        <v>1.53</v>
      </c>
      <c r="H37" s="41" t="n">
        <v>1.96</v>
      </c>
      <c r="I37" s="41" t="n">
        <v>3.49</v>
      </c>
      <c r="J37" s="41" t="n">
        <v>0.06</v>
      </c>
      <c r="K37" s="41" t="n">
        <v>0.23</v>
      </c>
      <c r="L37" s="41" t="n">
        <v>5.9</v>
      </c>
      <c r="M37" s="41" t="n">
        <v>0.65</v>
      </c>
      <c r="N37" s="41" t="n">
        <v>11.1</v>
      </c>
      <c r="O37" s="42"/>
    </row>
    <row r="38" s="3" customFormat="true" ht="14.1" hidden="false" customHeight="true" outlineLevel="0" collapsed="false">
      <c r="A38" s="46" t="s">
        <v>70</v>
      </c>
      <c r="B38" s="47" t="s">
        <v>37</v>
      </c>
      <c r="C38" s="48" t="n">
        <v>0</v>
      </c>
      <c r="D38" s="49" t="n">
        <v>427.7</v>
      </c>
      <c r="E38" s="49" t="n">
        <v>3.24</v>
      </c>
      <c r="F38" s="49" t="n">
        <v>0</v>
      </c>
      <c r="G38" s="49" t="n">
        <v>1.35</v>
      </c>
      <c r="H38" s="49" t="n">
        <v>1.94</v>
      </c>
      <c r="I38" s="49" t="n">
        <v>3.29</v>
      </c>
      <c r="J38" s="49" t="n">
        <v>0.05</v>
      </c>
      <c r="K38" s="49" t="n">
        <v>0.21</v>
      </c>
      <c r="L38" s="49" t="n">
        <v>5.09</v>
      </c>
      <c r="M38" s="49" t="n">
        <v>0.62</v>
      </c>
      <c r="N38" s="49" t="n">
        <v>9.54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186</v>
      </c>
      <c r="D39" s="54" t="s">
        <v>72</v>
      </c>
      <c r="E39" s="55" t="n">
        <v>13564</v>
      </c>
      <c r="F39" s="55" t="n">
        <v>0</v>
      </c>
      <c r="G39" s="55" t="n">
        <v>6907</v>
      </c>
      <c r="H39" s="55" t="n">
        <v>6743</v>
      </c>
      <c r="I39" s="56" t="n">
        <v>13650</v>
      </c>
      <c r="J39" s="57" t="n">
        <v>2.63</v>
      </c>
      <c r="K39" s="58" t="s">
        <v>72</v>
      </c>
      <c r="L39" s="56" t="n">
        <v>26247</v>
      </c>
      <c r="M39" s="58" t="s">
        <v>72</v>
      </c>
      <c r="N39" s="59" t="n">
        <v>57173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6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854838709677</v>
      </c>
      <c r="E41" s="66" t="n">
        <f aca="false">AVERAGE(E8:E38)</f>
        <v>5.06451612903226</v>
      </c>
      <c r="F41" s="66" t="n">
        <f aca="false">AVERAGE(F8:F38)</f>
        <v>0</v>
      </c>
      <c r="G41" s="66" t="n">
        <f aca="false">AVERAGE(G8:G38)</f>
        <v>2.57967741935484</v>
      </c>
      <c r="H41" s="66" t="n">
        <f aca="false">AVERAGE(H8:H38)</f>
        <v>2.51806451612903</v>
      </c>
      <c r="I41" s="66" t="n">
        <f aca="false">AVERAGE(I8:I38)</f>
        <v>5.09774193548387</v>
      </c>
      <c r="J41" s="66" t="n">
        <f aca="false">AVERAGE(J8:J38)</f>
        <v>0.0332258064516129</v>
      </c>
      <c r="K41" s="66" t="n">
        <f aca="false">AVERAGE(K8:K38)</f>
        <v>0.305161290322581</v>
      </c>
      <c r="L41" s="66" t="n">
        <f aca="false">AVERAGE(L8:L38)</f>
        <v>9.69096774193548</v>
      </c>
      <c r="M41" s="66" t="n">
        <f aca="false">AVERAGE(M8:M38)</f>
        <v>0.779677419354839</v>
      </c>
      <c r="N41" s="66" t="n">
        <f aca="false">AVERAGE(N8:N38)</f>
        <v>20.8296774193548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21</v>
      </c>
      <c r="D42" s="69" t="s">
        <v>144</v>
      </c>
      <c r="E42" s="69" t="s">
        <v>145</v>
      </c>
      <c r="F42" s="69" t="s">
        <v>78</v>
      </c>
      <c r="G42" s="69" t="s">
        <v>144</v>
      </c>
      <c r="H42" s="69" t="s">
        <v>146</v>
      </c>
      <c r="I42" s="69" t="s">
        <v>147</v>
      </c>
      <c r="J42" s="69" t="s">
        <v>148</v>
      </c>
      <c r="K42" s="69" t="s">
        <v>149</v>
      </c>
      <c r="L42" s="69" t="s">
        <v>149</v>
      </c>
      <c r="M42" s="69" t="s">
        <v>150</v>
      </c>
      <c r="N42" s="69" t="s">
        <v>150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29</v>
      </c>
      <c r="D43" s="73" t="n">
        <v>428.15</v>
      </c>
      <c r="E43" s="73" t="n">
        <v>12.3</v>
      </c>
      <c r="F43" s="73" t="n">
        <v>0</v>
      </c>
      <c r="G43" s="73" t="n">
        <v>5.2</v>
      </c>
      <c r="H43" s="73" t="n">
        <v>2.81</v>
      </c>
      <c r="I43" s="73" t="n">
        <v>7.79</v>
      </c>
      <c r="J43" s="74" t="n">
        <v>2.1</v>
      </c>
      <c r="K43" s="73" t="n">
        <v>0.54</v>
      </c>
      <c r="L43" s="73" t="n">
        <v>25.91</v>
      </c>
      <c r="M43" s="73" t="n">
        <v>1.02</v>
      </c>
      <c r="N43" s="73" t="n">
        <v>43.55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151</v>
      </c>
      <c r="E44" s="69" t="s">
        <v>78</v>
      </c>
      <c r="F44" s="69" t="s">
        <v>78</v>
      </c>
      <c r="G44" s="69" t="s">
        <v>151</v>
      </c>
      <c r="H44" s="69" t="s">
        <v>152</v>
      </c>
      <c r="I44" s="69" t="s">
        <v>152</v>
      </c>
      <c r="J44" s="69" t="s">
        <v>153</v>
      </c>
      <c r="K44" s="69" t="s">
        <v>78</v>
      </c>
      <c r="L44" s="69" t="s">
        <v>78</v>
      </c>
      <c r="M44" s="69" t="s">
        <v>78</v>
      </c>
      <c r="N44" s="69" t="s">
        <v>78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68</v>
      </c>
      <c r="E45" s="79" t="n">
        <v>3.25</v>
      </c>
      <c r="F45" s="79" t="n">
        <v>0</v>
      </c>
      <c r="G45" s="79" t="n">
        <v>1.19</v>
      </c>
      <c r="H45" s="79" t="n">
        <v>1.87</v>
      </c>
      <c r="I45" s="79" t="n">
        <v>3.18</v>
      </c>
      <c r="J45" s="31" t="n">
        <v>-6.24</v>
      </c>
      <c r="K45" s="79" t="n">
        <v>0.21</v>
      </c>
      <c r="L45" s="79" t="n">
        <v>5.09</v>
      </c>
      <c r="M45" s="79" t="n">
        <v>0.62</v>
      </c>
      <c r="N45" s="79" t="n">
        <v>9.54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13564</v>
      </c>
      <c r="F46" s="85" t="s">
        <v>94</v>
      </c>
      <c r="G46" s="85"/>
      <c r="H46" s="86"/>
      <c r="I46" s="84" t="n">
        <f aca="false">SUM(I47:I48)</f>
        <v>13650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13564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13650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343</v>
      </c>
      <c r="F49" s="106" t="s">
        <v>104</v>
      </c>
      <c r="G49" s="106"/>
      <c r="H49" s="107"/>
      <c r="I49" s="105" t="n">
        <f aca="false">SUM(I50:I51)</f>
        <v>257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09</v>
      </c>
      <c r="E50" s="95" t="n">
        <v>343</v>
      </c>
      <c r="F50" s="96" t="s">
        <v>107</v>
      </c>
      <c r="G50" s="96"/>
      <c r="H50" s="94" t="s">
        <v>154</v>
      </c>
      <c r="I50" s="95" t="n">
        <v>257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13907</v>
      </c>
      <c r="F52" s="120" t="s">
        <v>112</v>
      </c>
      <c r="G52" s="120"/>
      <c r="H52" s="121" t="n">
        <f aca="false">SUM(I46,I49)</f>
        <v>13907</v>
      </c>
      <c r="I52" s="121"/>
      <c r="J52" s="108"/>
      <c r="K52" s="120" t="s">
        <v>113</v>
      </c>
      <c r="L52" s="120"/>
      <c r="M52" s="122" t="s">
        <v>98</v>
      </c>
      <c r="N52" s="123" t="n">
        <v>13650</v>
      </c>
      <c r="O52" s="124"/>
    </row>
    <row r="53" s="92" customFormat="true" ht="14.1" hidden="false" customHeight="true" outlineLevel="0" collapsed="false">
      <c r="A53" s="125" t="s">
        <v>114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26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42</v>
      </c>
      <c r="C8" s="20" t="n">
        <v>12</v>
      </c>
      <c r="D8" s="21" t="n">
        <v>427.82</v>
      </c>
      <c r="E8" s="21" t="n">
        <v>3.82</v>
      </c>
      <c r="F8" s="21" t="n">
        <v>0</v>
      </c>
      <c r="G8" s="21" t="n">
        <v>1.63</v>
      </c>
      <c r="H8" s="21" t="n">
        <v>1.92</v>
      </c>
      <c r="I8" s="21" t="n">
        <v>3.55</v>
      </c>
      <c r="J8" s="21" t="n">
        <v>-0.27</v>
      </c>
      <c r="K8" s="21" t="n">
        <v>0.28</v>
      </c>
      <c r="L8" s="21" t="n">
        <v>8.2</v>
      </c>
      <c r="M8" s="21" t="n">
        <v>0.65</v>
      </c>
      <c r="N8" s="21" t="n">
        <v>11.1</v>
      </c>
      <c r="O8" s="22"/>
    </row>
    <row r="9" s="3" customFormat="true" ht="14.1" hidden="false" customHeight="true" outlineLevel="0" collapsed="false">
      <c r="A9" s="23" t="s">
        <v>25</v>
      </c>
      <c r="B9" s="24" t="s">
        <v>57</v>
      </c>
      <c r="C9" s="25" t="n">
        <v>19</v>
      </c>
      <c r="D9" s="26" t="n">
        <v>427.89</v>
      </c>
      <c r="E9" s="26" t="n">
        <v>5.16</v>
      </c>
      <c r="F9" s="26" t="n">
        <v>0</v>
      </c>
      <c r="G9" s="26" t="n">
        <v>3.09</v>
      </c>
      <c r="H9" s="26" t="n">
        <v>1.92</v>
      </c>
      <c r="I9" s="26" t="n">
        <v>5.01</v>
      </c>
      <c r="J9" s="26" t="n">
        <v>-0.15</v>
      </c>
      <c r="K9" s="26" t="n">
        <v>0.28</v>
      </c>
      <c r="L9" s="26" t="n">
        <v>8.2</v>
      </c>
      <c r="M9" s="26" t="n">
        <v>0.74</v>
      </c>
      <c r="N9" s="26" t="n">
        <v>17.94</v>
      </c>
      <c r="O9" s="27"/>
    </row>
    <row r="10" s="3" customFormat="true" ht="14.1" hidden="false" customHeight="true" outlineLevel="0" collapsed="false">
      <c r="A10" s="23" t="s">
        <v>26</v>
      </c>
      <c r="B10" s="24" t="s">
        <v>59</v>
      </c>
      <c r="C10" s="25" t="n">
        <v>1</v>
      </c>
      <c r="D10" s="26" t="n">
        <v>427.81</v>
      </c>
      <c r="E10" s="26" t="n">
        <v>3.91</v>
      </c>
      <c r="F10" s="26" t="n">
        <v>0</v>
      </c>
      <c r="G10" s="26" t="n">
        <v>2.31</v>
      </c>
      <c r="H10" s="26" t="n">
        <v>1.78</v>
      </c>
      <c r="I10" s="26" t="n">
        <v>4.09</v>
      </c>
      <c r="J10" s="26" t="n">
        <v>0.18</v>
      </c>
      <c r="K10" s="26" t="n">
        <v>0.24</v>
      </c>
      <c r="L10" s="26" t="n">
        <v>6.31</v>
      </c>
      <c r="M10" s="26" t="n">
        <v>0.68</v>
      </c>
      <c r="N10" s="26" t="n">
        <v>12.66</v>
      </c>
      <c r="O10" s="27"/>
    </row>
    <row r="11" s="3" customFormat="true" ht="14.1" hidden="false" customHeight="true" outlineLevel="0" collapsed="false">
      <c r="A11" s="23" t="s">
        <v>28</v>
      </c>
      <c r="B11" s="24" t="s">
        <v>40</v>
      </c>
      <c r="C11" s="25" t="n">
        <v>0</v>
      </c>
      <c r="D11" s="26" t="n">
        <v>427.8</v>
      </c>
      <c r="E11" s="26" t="n">
        <v>3.67</v>
      </c>
      <c r="F11" s="26" t="n">
        <v>0</v>
      </c>
      <c r="G11" s="26" t="n">
        <v>1.98</v>
      </c>
      <c r="H11" s="26" t="n">
        <v>1.71</v>
      </c>
      <c r="I11" s="26" t="n">
        <v>3.69</v>
      </c>
      <c r="J11" s="26" t="n">
        <v>0.02</v>
      </c>
      <c r="K11" s="26" t="n">
        <v>0.24</v>
      </c>
      <c r="L11" s="26" t="n">
        <v>6.31</v>
      </c>
      <c r="M11" s="26" t="n">
        <v>0.66</v>
      </c>
      <c r="N11" s="26" t="n">
        <v>11.62</v>
      </c>
      <c r="O11" s="27"/>
    </row>
    <row r="12" s="3" customFormat="true" ht="14.1" hidden="false" customHeight="true" outlineLevel="0" collapsed="false">
      <c r="A12" s="28" t="s">
        <v>30</v>
      </c>
      <c r="B12" s="29" t="s">
        <v>29</v>
      </c>
      <c r="C12" s="30" t="n">
        <v>0</v>
      </c>
      <c r="D12" s="31" t="n">
        <v>427.81</v>
      </c>
      <c r="E12" s="31" t="n">
        <v>3.88</v>
      </c>
      <c r="F12" s="31" t="n">
        <v>0</v>
      </c>
      <c r="G12" s="31" t="n">
        <v>2.04</v>
      </c>
      <c r="H12" s="31" t="n">
        <v>1.71</v>
      </c>
      <c r="I12" s="31" t="n">
        <v>3.75</v>
      </c>
      <c r="J12" s="31" t="n">
        <v>-0.13</v>
      </c>
      <c r="K12" s="31" t="n">
        <v>0.25</v>
      </c>
      <c r="L12" s="31" t="n">
        <v>6.72</v>
      </c>
      <c r="M12" s="31" t="n">
        <v>0.61</v>
      </c>
      <c r="N12" s="31" t="n">
        <v>9.02</v>
      </c>
      <c r="O12" s="32"/>
    </row>
    <row r="13" s="3" customFormat="true" ht="14.1" hidden="false" customHeight="true" outlineLevel="0" collapsed="false">
      <c r="A13" s="33" t="s">
        <v>31</v>
      </c>
      <c r="B13" s="34" t="s">
        <v>40</v>
      </c>
      <c r="C13" s="35" t="n">
        <v>0</v>
      </c>
      <c r="D13" s="36" t="n">
        <v>427.83</v>
      </c>
      <c r="E13" s="36" t="n">
        <v>3.83</v>
      </c>
      <c r="F13" s="36" t="n">
        <v>0</v>
      </c>
      <c r="G13" s="36" t="n">
        <v>2.07</v>
      </c>
      <c r="H13" s="36" t="n">
        <v>1.71</v>
      </c>
      <c r="I13" s="36" t="n">
        <v>3.78</v>
      </c>
      <c r="J13" s="36" t="n">
        <v>-0.05</v>
      </c>
      <c r="K13" s="36" t="n">
        <v>0.26</v>
      </c>
      <c r="L13" s="36" t="n">
        <v>7.21</v>
      </c>
      <c r="M13" s="36" t="n">
        <v>0.61</v>
      </c>
      <c r="N13" s="36" t="n">
        <v>9.02</v>
      </c>
      <c r="O13" s="37"/>
    </row>
    <row r="14" s="3" customFormat="true" ht="14.1" hidden="false" customHeight="true" outlineLevel="0" collapsed="false">
      <c r="A14" s="23" t="s">
        <v>32</v>
      </c>
      <c r="B14" s="24" t="s">
        <v>29</v>
      </c>
      <c r="C14" s="25" t="n">
        <v>0</v>
      </c>
      <c r="D14" s="26" t="n">
        <v>427.78</v>
      </c>
      <c r="E14" s="26" t="n">
        <v>3.66</v>
      </c>
      <c r="F14" s="26" t="n">
        <v>0</v>
      </c>
      <c r="G14" s="26" t="n">
        <v>2.06</v>
      </c>
      <c r="H14" s="26" t="n">
        <v>1.71</v>
      </c>
      <c r="I14" s="26" t="n">
        <v>3.77</v>
      </c>
      <c r="J14" s="26" t="n">
        <v>0.11</v>
      </c>
      <c r="K14" s="26" t="n">
        <v>0.23</v>
      </c>
      <c r="L14" s="26" t="n">
        <v>5.9</v>
      </c>
      <c r="M14" s="26" t="n">
        <v>0.51</v>
      </c>
      <c r="N14" s="26" t="n">
        <v>7.22</v>
      </c>
      <c r="O14" s="27"/>
    </row>
    <row r="15" s="3" customFormat="true" ht="14.1" hidden="false" customHeight="true" outlineLevel="0" collapsed="false">
      <c r="A15" s="23" t="s">
        <v>34</v>
      </c>
      <c r="B15" s="24" t="s">
        <v>40</v>
      </c>
      <c r="C15" s="25" t="n">
        <v>0</v>
      </c>
      <c r="D15" s="26" t="n">
        <v>427.76</v>
      </c>
      <c r="E15" s="26" t="n">
        <v>3.41</v>
      </c>
      <c r="F15" s="26" t="n">
        <v>0</v>
      </c>
      <c r="G15" s="26" t="n">
        <v>1.73</v>
      </c>
      <c r="H15" s="26" t="n">
        <v>1.73</v>
      </c>
      <c r="I15" s="26" t="n">
        <v>3.46</v>
      </c>
      <c r="J15" s="26" t="n">
        <v>0.05</v>
      </c>
      <c r="K15" s="26" t="n">
        <v>0.22</v>
      </c>
      <c r="L15" s="26" t="n">
        <v>5.5</v>
      </c>
      <c r="M15" s="26" t="n">
        <v>0.49</v>
      </c>
      <c r="N15" s="26" t="n">
        <v>6.94</v>
      </c>
      <c r="O15" s="27"/>
    </row>
    <row r="16" s="3" customFormat="true" ht="14.1" hidden="false" customHeight="true" outlineLevel="0" collapsed="false">
      <c r="A16" s="23" t="s">
        <v>36</v>
      </c>
      <c r="B16" s="24" t="s">
        <v>29</v>
      </c>
      <c r="C16" s="25" t="n">
        <v>0</v>
      </c>
      <c r="D16" s="26" t="n">
        <v>427.73</v>
      </c>
      <c r="E16" s="26" t="n">
        <v>3.24</v>
      </c>
      <c r="F16" s="26" t="n">
        <v>0</v>
      </c>
      <c r="G16" s="26" t="n">
        <v>1.57</v>
      </c>
      <c r="H16" s="26" t="n">
        <v>1.74</v>
      </c>
      <c r="I16" s="26" t="n">
        <v>3.31</v>
      </c>
      <c r="J16" s="26" t="n">
        <v>0.07</v>
      </c>
      <c r="K16" s="26" t="n">
        <v>0.21</v>
      </c>
      <c r="L16" s="26" t="n">
        <v>5.09</v>
      </c>
      <c r="M16" s="26" t="n">
        <v>0.47</v>
      </c>
      <c r="N16" s="26" t="n">
        <v>6.66</v>
      </c>
      <c r="O16" s="27"/>
    </row>
    <row r="17" s="3" customFormat="true" ht="14.1" hidden="false" customHeight="true" outlineLevel="0" collapsed="false">
      <c r="A17" s="38" t="s">
        <v>38</v>
      </c>
      <c r="B17" s="39" t="s">
        <v>52</v>
      </c>
      <c r="C17" s="40" t="n">
        <v>0</v>
      </c>
      <c r="D17" s="41" t="n">
        <v>427.75</v>
      </c>
      <c r="E17" s="41" t="n">
        <v>3.32</v>
      </c>
      <c r="F17" s="41" t="n">
        <v>0</v>
      </c>
      <c r="G17" s="41" t="n">
        <v>1.54</v>
      </c>
      <c r="H17" s="41" t="n">
        <v>1.74</v>
      </c>
      <c r="I17" s="41" t="n">
        <v>3.28</v>
      </c>
      <c r="J17" s="41" t="n">
        <v>-0.04</v>
      </c>
      <c r="K17" s="41" t="n">
        <v>0.23</v>
      </c>
      <c r="L17" s="41" t="n">
        <v>5.9</v>
      </c>
      <c r="M17" s="41" t="n">
        <v>0.47</v>
      </c>
      <c r="N17" s="41" t="n">
        <v>6.66</v>
      </c>
      <c r="O17" s="42"/>
    </row>
    <row r="18" s="3" customFormat="true" ht="14.1" hidden="false" customHeight="true" outlineLevel="0" collapsed="false">
      <c r="A18" s="18" t="s">
        <v>39</v>
      </c>
      <c r="B18" s="43" t="s">
        <v>118</v>
      </c>
      <c r="C18" s="44" t="n">
        <v>4</v>
      </c>
      <c r="D18" s="21" t="n">
        <v>427.76</v>
      </c>
      <c r="E18" s="21" t="n">
        <v>3.46</v>
      </c>
      <c r="F18" s="21" t="n">
        <v>0</v>
      </c>
      <c r="G18" s="21" t="n">
        <v>1.7</v>
      </c>
      <c r="H18" s="21" t="n">
        <v>1.74</v>
      </c>
      <c r="I18" s="21" t="n">
        <v>3.44</v>
      </c>
      <c r="J18" s="21" t="n">
        <v>-0.02</v>
      </c>
      <c r="K18" s="21" t="n">
        <v>0.23</v>
      </c>
      <c r="L18" s="21" t="n">
        <v>5.9</v>
      </c>
      <c r="M18" s="21" t="n">
        <v>0.46</v>
      </c>
      <c r="N18" s="21" t="n">
        <v>6.52</v>
      </c>
      <c r="O18" s="22"/>
    </row>
    <row r="19" s="3" customFormat="true" ht="14.1" hidden="false" customHeight="true" outlineLevel="0" collapsed="false">
      <c r="A19" s="23" t="s">
        <v>42</v>
      </c>
      <c r="B19" s="24" t="s">
        <v>121</v>
      </c>
      <c r="C19" s="25" t="n">
        <v>56</v>
      </c>
      <c r="D19" s="26" t="n">
        <v>428.21</v>
      </c>
      <c r="E19" s="26" t="n">
        <v>5.8</v>
      </c>
      <c r="F19" s="26" t="n">
        <v>0</v>
      </c>
      <c r="G19" s="26" t="n">
        <v>2.99</v>
      </c>
      <c r="H19" s="26" t="n">
        <v>1.79</v>
      </c>
      <c r="I19" s="26" t="n">
        <v>4.78</v>
      </c>
      <c r="J19" s="26" t="n">
        <v>-1.02</v>
      </c>
      <c r="K19" s="26" t="n">
        <v>0.42</v>
      </c>
      <c r="L19" s="26" t="n">
        <v>16.82</v>
      </c>
      <c r="M19" s="26" t="n">
        <v>0.9</v>
      </c>
      <c r="N19" s="26" t="n">
        <v>32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8</v>
      </c>
      <c r="C20" s="25" t="n">
        <v>1</v>
      </c>
      <c r="D20" s="26" t="n">
        <v>427.89</v>
      </c>
      <c r="E20" s="26" t="n">
        <v>5.23</v>
      </c>
      <c r="F20" s="26" t="n">
        <v>0</v>
      </c>
      <c r="G20" s="26" t="n">
        <v>3.95</v>
      </c>
      <c r="H20" s="26" t="n">
        <v>2.01</v>
      </c>
      <c r="I20" s="26" t="n">
        <v>5.96</v>
      </c>
      <c r="J20" s="26" t="n">
        <v>0.73</v>
      </c>
      <c r="K20" s="26" t="n">
        <v>0.29</v>
      </c>
      <c r="L20" s="26" t="n">
        <v>8.69</v>
      </c>
      <c r="M20" s="26" t="n">
        <v>0.69</v>
      </c>
      <c r="N20" s="26" t="n">
        <v>13.18</v>
      </c>
      <c r="O20" s="27"/>
    </row>
    <row r="21" s="3" customFormat="true" ht="14.1" hidden="false" customHeight="true" outlineLevel="0" collapsed="false">
      <c r="A21" s="23" t="s">
        <v>45</v>
      </c>
      <c r="B21" s="24" t="s">
        <v>59</v>
      </c>
      <c r="C21" s="25" t="n">
        <v>0</v>
      </c>
      <c r="D21" s="26" t="n">
        <v>427.79</v>
      </c>
      <c r="E21" s="26" t="n">
        <v>3.96</v>
      </c>
      <c r="F21" s="26" t="n">
        <v>0</v>
      </c>
      <c r="G21" s="26" t="n">
        <v>2.25</v>
      </c>
      <c r="H21" s="26" t="n">
        <v>1.92</v>
      </c>
      <c r="I21" s="26" t="n">
        <v>4.17</v>
      </c>
      <c r="J21" s="26" t="n">
        <v>0.21</v>
      </c>
      <c r="K21" s="26" t="n">
        <v>0.25</v>
      </c>
      <c r="L21" s="26" t="n">
        <v>6.72</v>
      </c>
      <c r="M21" s="26" t="n">
        <v>0.6</v>
      </c>
      <c r="N21" s="26" t="n">
        <v>8.5</v>
      </c>
      <c r="O21" s="27"/>
    </row>
    <row r="22" s="3" customFormat="true" ht="14.1" hidden="false" customHeight="true" outlineLevel="0" collapsed="false">
      <c r="A22" s="28" t="s">
        <v>47</v>
      </c>
      <c r="B22" s="29" t="s">
        <v>59</v>
      </c>
      <c r="C22" s="30" t="n">
        <v>0</v>
      </c>
      <c r="D22" s="31" t="n">
        <v>427.74</v>
      </c>
      <c r="E22" s="31" t="n">
        <v>3.48</v>
      </c>
      <c r="F22" s="31" t="n">
        <v>0</v>
      </c>
      <c r="G22" s="31" t="n">
        <v>1.75</v>
      </c>
      <c r="H22" s="31" t="n">
        <v>1.85</v>
      </c>
      <c r="I22" s="31" t="n">
        <v>3.6</v>
      </c>
      <c r="J22" s="31" t="n">
        <v>0.12</v>
      </c>
      <c r="K22" s="31" t="n">
        <v>0.22</v>
      </c>
      <c r="L22" s="31" t="n">
        <v>5.5</v>
      </c>
      <c r="M22" s="31" t="n">
        <v>0.48</v>
      </c>
      <c r="N22" s="31" t="n">
        <v>6.8</v>
      </c>
      <c r="O22" s="32"/>
    </row>
    <row r="23" s="3" customFormat="true" ht="14.1" hidden="false" customHeight="true" outlineLevel="0" collapsed="false">
      <c r="A23" s="33" t="s">
        <v>48</v>
      </c>
      <c r="B23" s="34" t="s">
        <v>155</v>
      </c>
      <c r="C23" s="35" t="n">
        <v>19</v>
      </c>
      <c r="D23" s="36" t="n">
        <v>427.78</v>
      </c>
      <c r="E23" s="36" t="n">
        <v>3.44</v>
      </c>
      <c r="F23" s="36" t="n">
        <v>0</v>
      </c>
      <c r="G23" s="36" t="n">
        <v>1.51</v>
      </c>
      <c r="H23" s="36" t="n">
        <v>1.84</v>
      </c>
      <c r="I23" s="36" t="n">
        <v>3.35</v>
      </c>
      <c r="J23" s="36" t="n">
        <v>-0.09</v>
      </c>
      <c r="K23" s="36" t="n">
        <v>0.29</v>
      </c>
      <c r="L23" s="36" t="n">
        <v>8.69</v>
      </c>
      <c r="M23" s="36" t="n">
        <v>0.62</v>
      </c>
      <c r="N23" s="36" t="n">
        <v>9.54</v>
      </c>
      <c r="O23" s="37"/>
    </row>
    <row r="24" s="3" customFormat="true" ht="14.1" hidden="false" customHeight="true" outlineLevel="0" collapsed="false">
      <c r="A24" s="23" t="s">
        <v>50</v>
      </c>
      <c r="B24" s="24" t="s">
        <v>122</v>
      </c>
      <c r="C24" s="25" t="n">
        <v>3</v>
      </c>
      <c r="D24" s="26" t="n">
        <v>427.73</v>
      </c>
      <c r="E24" s="26" t="n">
        <v>3.59</v>
      </c>
      <c r="F24" s="26" t="n">
        <v>0</v>
      </c>
      <c r="G24" s="26" t="n">
        <v>1.86</v>
      </c>
      <c r="H24" s="26" t="n">
        <v>1.84</v>
      </c>
      <c r="I24" s="26" t="n">
        <v>3.7</v>
      </c>
      <c r="J24" s="26" t="n">
        <v>0.11</v>
      </c>
      <c r="K24" s="26" t="n">
        <v>0.21</v>
      </c>
      <c r="L24" s="26" t="n">
        <v>5.09</v>
      </c>
      <c r="M24" s="26" t="n">
        <v>0.48</v>
      </c>
      <c r="N24" s="26" t="n">
        <v>6.8</v>
      </c>
      <c r="O24" s="27"/>
    </row>
    <row r="25" s="3" customFormat="true" ht="14.1" hidden="false" customHeight="true" outlineLevel="0" collapsed="false">
      <c r="A25" s="23" t="s">
        <v>51</v>
      </c>
      <c r="B25" s="24" t="s">
        <v>40</v>
      </c>
      <c r="C25" s="25" t="n">
        <v>0</v>
      </c>
      <c r="D25" s="26" t="n">
        <v>427.7</v>
      </c>
      <c r="E25" s="26" t="n">
        <v>3.09</v>
      </c>
      <c r="F25" s="26" t="n">
        <v>0</v>
      </c>
      <c r="G25" s="26" t="n">
        <v>1.35</v>
      </c>
      <c r="H25" s="26" t="n">
        <v>1.8</v>
      </c>
      <c r="I25" s="26" t="n">
        <v>3.15</v>
      </c>
      <c r="J25" s="26" t="n">
        <v>0.06</v>
      </c>
      <c r="K25" s="26" t="n">
        <v>0.19</v>
      </c>
      <c r="L25" s="26" t="n">
        <v>4.35</v>
      </c>
      <c r="M25" s="26" t="n">
        <v>0.45</v>
      </c>
      <c r="N25" s="26" t="n">
        <v>6.38</v>
      </c>
      <c r="O25" s="27"/>
    </row>
    <row r="26" s="3" customFormat="true" ht="14.1" hidden="false" customHeight="true" outlineLevel="0" collapsed="false">
      <c r="A26" s="23" t="s">
        <v>53</v>
      </c>
      <c r="B26" s="24" t="s">
        <v>52</v>
      </c>
      <c r="C26" s="25" t="n">
        <v>0</v>
      </c>
      <c r="D26" s="26" t="n">
        <v>427.7</v>
      </c>
      <c r="E26" s="26" t="n">
        <v>2.95</v>
      </c>
      <c r="F26" s="26" t="n">
        <v>0</v>
      </c>
      <c r="G26" s="26" t="n">
        <v>1.27</v>
      </c>
      <c r="H26" s="26" t="n">
        <v>1.68</v>
      </c>
      <c r="I26" s="26" t="n">
        <v>2.95</v>
      </c>
      <c r="J26" s="26" t="n">
        <v>0</v>
      </c>
      <c r="K26" s="26" t="n">
        <v>0.18</v>
      </c>
      <c r="L26" s="26" t="n">
        <v>4.03</v>
      </c>
      <c r="M26" s="26" t="n">
        <v>0.4</v>
      </c>
      <c r="N26" s="26" t="n">
        <v>5.67</v>
      </c>
      <c r="O26" s="27"/>
    </row>
    <row r="27" s="3" customFormat="true" ht="14.1" hidden="false" customHeight="true" outlineLevel="0" collapsed="false">
      <c r="A27" s="38" t="s">
        <v>54</v>
      </c>
      <c r="B27" s="39" t="s">
        <v>67</v>
      </c>
      <c r="C27" s="40" t="n">
        <v>6</v>
      </c>
      <c r="D27" s="41" t="n">
        <v>427.74</v>
      </c>
      <c r="E27" s="41" t="n">
        <v>3.08</v>
      </c>
      <c r="F27" s="41" t="n">
        <v>0</v>
      </c>
      <c r="G27" s="41" t="n">
        <v>1.37</v>
      </c>
      <c r="H27" s="41" t="n">
        <v>1.62</v>
      </c>
      <c r="I27" s="41" t="n">
        <v>2.99</v>
      </c>
      <c r="J27" s="41" t="n">
        <v>-0.09</v>
      </c>
      <c r="K27" s="41" t="n">
        <v>0.2</v>
      </c>
      <c r="L27" s="41" t="n">
        <v>4.68</v>
      </c>
      <c r="M27" s="41" t="n">
        <v>0.41</v>
      </c>
      <c r="N27" s="41" t="n">
        <v>5.81</v>
      </c>
      <c r="O27" s="42"/>
    </row>
    <row r="28" s="3" customFormat="true" ht="14.1" hidden="false" customHeight="true" outlineLevel="0" collapsed="false">
      <c r="A28" s="18" t="s">
        <v>56</v>
      </c>
      <c r="B28" s="43" t="s">
        <v>52</v>
      </c>
      <c r="C28" s="44" t="n">
        <v>1</v>
      </c>
      <c r="D28" s="21" t="n">
        <v>427.7</v>
      </c>
      <c r="E28" s="21" t="n">
        <v>2.94</v>
      </c>
      <c r="F28" s="21" t="n">
        <v>0</v>
      </c>
      <c r="G28" s="21" t="n">
        <v>1.41</v>
      </c>
      <c r="H28" s="21" t="n">
        <v>1.62</v>
      </c>
      <c r="I28" s="21" t="n">
        <v>3.03</v>
      </c>
      <c r="J28" s="21" t="n">
        <v>0.09</v>
      </c>
      <c r="K28" s="21" t="n">
        <v>0.18</v>
      </c>
      <c r="L28" s="21" t="n">
        <v>4.03</v>
      </c>
      <c r="M28" s="21" t="n">
        <v>0.37</v>
      </c>
      <c r="N28" s="21" t="n">
        <v>5.24</v>
      </c>
      <c r="O28" s="22"/>
    </row>
    <row r="29" s="3" customFormat="true" ht="14.1" hidden="false" customHeight="true" outlineLevel="0" collapsed="false">
      <c r="A29" s="23" t="s">
        <v>58</v>
      </c>
      <c r="B29" s="24" t="s">
        <v>121</v>
      </c>
      <c r="C29" s="25" t="n">
        <v>56</v>
      </c>
      <c r="D29" s="26" t="n">
        <v>428.02</v>
      </c>
      <c r="E29" s="26" t="n">
        <v>5.25</v>
      </c>
      <c r="F29" s="26" t="n">
        <v>0</v>
      </c>
      <c r="G29" s="26" t="n">
        <v>2.92</v>
      </c>
      <c r="H29" s="26" t="n">
        <v>1.63</v>
      </c>
      <c r="I29" s="26" t="n">
        <v>4.55</v>
      </c>
      <c r="J29" s="26" t="n">
        <v>-0.7</v>
      </c>
      <c r="K29" s="26" t="n">
        <v>0.28</v>
      </c>
      <c r="L29" s="26" t="n">
        <v>8.2</v>
      </c>
      <c r="M29" s="26" t="n">
        <v>0.78</v>
      </c>
      <c r="N29" s="26" t="n">
        <v>20.6</v>
      </c>
      <c r="O29" s="27"/>
    </row>
    <row r="30" s="3" customFormat="true" ht="14.1" hidden="false" customHeight="true" outlineLevel="0" collapsed="false">
      <c r="A30" s="23" t="s">
        <v>60</v>
      </c>
      <c r="B30" s="24" t="s">
        <v>156</v>
      </c>
      <c r="C30" s="25" t="n">
        <v>0</v>
      </c>
      <c r="D30" s="26" t="n">
        <v>427.78</v>
      </c>
      <c r="E30" s="26" t="n">
        <v>3.98</v>
      </c>
      <c r="F30" s="26" t="n">
        <v>0</v>
      </c>
      <c r="G30" s="26" t="n">
        <v>2.63</v>
      </c>
      <c r="H30" s="26" t="n">
        <v>1.88</v>
      </c>
      <c r="I30" s="26" t="n">
        <v>4.51</v>
      </c>
      <c r="J30" s="26" t="n">
        <v>0.53</v>
      </c>
      <c r="K30" s="26" t="n">
        <v>0.22</v>
      </c>
      <c r="L30" s="26" t="n">
        <v>5.5</v>
      </c>
      <c r="M30" s="26" t="n">
        <v>0.65</v>
      </c>
      <c r="N30" s="26" t="n">
        <v>11.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40</v>
      </c>
      <c r="C31" s="25" t="n">
        <v>0</v>
      </c>
      <c r="D31" s="26" t="n">
        <v>427.7</v>
      </c>
      <c r="E31" s="26" t="n">
        <v>3.33</v>
      </c>
      <c r="F31" s="26" t="n">
        <v>0</v>
      </c>
      <c r="G31" s="26" t="n">
        <v>1.54</v>
      </c>
      <c r="H31" s="26" t="n">
        <v>1.97</v>
      </c>
      <c r="I31" s="26" t="n">
        <v>3.51</v>
      </c>
      <c r="J31" s="26" t="n">
        <v>0.18</v>
      </c>
      <c r="K31" s="26" t="n">
        <v>0.2</v>
      </c>
      <c r="L31" s="26" t="n">
        <v>4.68</v>
      </c>
      <c r="M31" s="26" t="n">
        <v>0.5</v>
      </c>
      <c r="N31" s="26" t="n">
        <v>7.08</v>
      </c>
      <c r="O31" s="27"/>
    </row>
    <row r="32" s="3" customFormat="true" ht="14.1" hidden="false" customHeight="true" outlineLevel="0" collapsed="false">
      <c r="A32" s="28" t="s">
        <v>63</v>
      </c>
      <c r="B32" s="29" t="s">
        <v>40</v>
      </c>
      <c r="C32" s="30" t="n">
        <v>0</v>
      </c>
      <c r="D32" s="31" t="n">
        <v>427.67</v>
      </c>
      <c r="E32" s="31" t="n">
        <v>3.06</v>
      </c>
      <c r="F32" s="31" t="n">
        <v>0</v>
      </c>
      <c r="G32" s="31" t="n">
        <v>1.21</v>
      </c>
      <c r="H32" s="31" t="n">
        <v>1.92</v>
      </c>
      <c r="I32" s="31" t="n">
        <v>3.13</v>
      </c>
      <c r="J32" s="31" t="n">
        <v>0.07</v>
      </c>
      <c r="K32" s="31" t="n">
        <v>0.18</v>
      </c>
      <c r="L32" s="31" t="n">
        <v>4.03</v>
      </c>
      <c r="M32" s="31" t="n">
        <v>0.44</v>
      </c>
      <c r="N32" s="31" t="n">
        <v>6.24</v>
      </c>
      <c r="O32" s="32"/>
    </row>
    <row r="33" s="3" customFormat="true" ht="14.1" hidden="false" customHeight="true" outlineLevel="0" collapsed="false">
      <c r="A33" s="33" t="s">
        <v>64</v>
      </c>
      <c r="B33" s="34" t="s">
        <v>52</v>
      </c>
      <c r="C33" s="35" t="n">
        <v>0</v>
      </c>
      <c r="D33" s="36" t="n">
        <v>427.63</v>
      </c>
      <c r="E33" s="36" t="n">
        <v>2.82</v>
      </c>
      <c r="F33" s="36" t="n">
        <v>0</v>
      </c>
      <c r="G33" s="36" t="n">
        <v>1.01</v>
      </c>
      <c r="H33" s="36" t="n">
        <v>1.89</v>
      </c>
      <c r="I33" s="36" t="n">
        <v>2.9</v>
      </c>
      <c r="J33" s="36" t="n">
        <v>0.08</v>
      </c>
      <c r="K33" s="36" t="n">
        <v>0.17</v>
      </c>
      <c r="L33" s="36" t="n">
        <v>3.7</v>
      </c>
      <c r="M33" s="36" t="n">
        <v>0.4</v>
      </c>
      <c r="N33" s="36" t="n">
        <v>5.67</v>
      </c>
      <c r="O33" s="37"/>
    </row>
    <row r="34" s="3" customFormat="true" ht="14.1" hidden="false" customHeight="true" outlineLevel="0" collapsed="false">
      <c r="A34" s="23" t="s">
        <v>65</v>
      </c>
      <c r="B34" s="24" t="s">
        <v>155</v>
      </c>
      <c r="C34" s="25" t="n">
        <v>50</v>
      </c>
      <c r="D34" s="26" t="n">
        <v>427.92</v>
      </c>
      <c r="E34" s="26" t="n">
        <v>4.13</v>
      </c>
      <c r="F34" s="26" t="n">
        <v>0</v>
      </c>
      <c r="G34" s="26" t="n">
        <v>1.61</v>
      </c>
      <c r="H34" s="26" t="n">
        <v>1.89</v>
      </c>
      <c r="I34" s="26" t="n">
        <v>3.5</v>
      </c>
      <c r="J34" s="26" t="n">
        <v>-0.63</v>
      </c>
      <c r="K34" s="26" t="n">
        <v>0.29</v>
      </c>
      <c r="L34" s="26" t="n">
        <v>8.69</v>
      </c>
      <c r="M34" s="26" t="n">
        <v>0.75</v>
      </c>
      <c r="N34" s="26" t="n">
        <v>19</v>
      </c>
      <c r="O34" s="27"/>
    </row>
    <row r="35" s="3" customFormat="true" ht="14.1" hidden="false" customHeight="true" outlineLevel="0" collapsed="false">
      <c r="A35" s="23" t="s">
        <v>66</v>
      </c>
      <c r="B35" s="24" t="s">
        <v>122</v>
      </c>
      <c r="C35" s="25" t="n">
        <v>5</v>
      </c>
      <c r="D35" s="26" t="n">
        <v>427.77</v>
      </c>
      <c r="E35" s="26" t="n">
        <v>3.95</v>
      </c>
      <c r="F35" s="26" t="n">
        <v>0</v>
      </c>
      <c r="G35" s="26" t="n">
        <v>2.39</v>
      </c>
      <c r="H35" s="26" t="n">
        <v>1.89</v>
      </c>
      <c r="I35" s="26" t="n">
        <v>4.28</v>
      </c>
      <c r="J35" s="26" t="n">
        <v>0.33</v>
      </c>
      <c r="K35" s="26" t="n">
        <v>0.21</v>
      </c>
      <c r="L35" s="26" t="n">
        <v>5.09</v>
      </c>
      <c r="M35" s="26" t="n">
        <v>0.64</v>
      </c>
      <c r="N35" s="26" t="n">
        <v>10.58</v>
      </c>
      <c r="O35" s="27"/>
    </row>
    <row r="36" s="3" customFormat="true" ht="14.1" hidden="false" customHeight="true" outlineLevel="0" collapsed="false">
      <c r="A36" s="23" t="s">
        <v>68</v>
      </c>
      <c r="B36" s="24" t="s">
        <v>157</v>
      </c>
      <c r="C36" s="25" t="n">
        <v>16</v>
      </c>
      <c r="D36" s="26" t="n">
        <v>427.76</v>
      </c>
      <c r="E36" s="26" t="n">
        <v>3.79</v>
      </c>
      <c r="F36" s="26" t="n">
        <v>0</v>
      </c>
      <c r="G36" s="26" t="n">
        <v>1.92</v>
      </c>
      <c r="H36" s="26" t="n">
        <v>1.89</v>
      </c>
      <c r="I36" s="26" t="n">
        <v>3.81</v>
      </c>
      <c r="J36" s="26" t="n">
        <v>0.02</v>
      </c>
      <c r="K36" s="26" t="n">
        <v>0.2</v>
      </c>
      <c r="L36" s="26" t="n">
        <v>4.68</v>
      </c>
      <c r="M36" s="26" t="n">
        <v>0.65</v>
      </c>
      <c r="N36" s="26" t="n">
        <v>11.1</v>
      </c>
      <c r="O36" s="27"/>
    </row>
    <row r="37" s="3" customFormat="true" ht="14.1" hidden="false" customHeight="true" outlineLevel="0" collapsed="false">
      <c r="A37" s="38" t="s">
        <v>69</v>
      </c>
      <c r="B37" s="39" t="s">
        <v>119</v>
      </c>
      <c r="C37" s="40" t="n">
        <v>0</v>
      </c>
      <c r="D37" s="41" t="n">
        <v>427.71</v>
      </c>
      <c r="E37" s="41" t="n">
        <v>3.22</v>
      </c>
      <c r="F37" s="41" t="n">
        <v>0</v>
      </c>
      <c r="G37" s="41" t="n">
        <v>1.49</v>
      </c>
      <c r="H37" s="41" t="n">
        <v>1.84</v>
      </c>
      <c r="I37" s="41" t="n">
        <v>3.33</v>
      </c>
      <c r="J37" s="41" t="n">
        <v>0.11</v>
      </c>
      <c r="K37" s="41" t="n">
        <v>0.19</v>
      </c>
      <c r="L37" s="41" t="n">
        <v>4.35</v>
      </c>
      <c r="M37" s="41" t="n">
        <v>0.49</v>
      </c>
      <c r="N37" s="41" t="n">
        <v>6.94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249</v>
      </c>
      <c r="D39" s="54" t="s">
        <v>72</v>
      </c>
      <c r="E39" s="55" t="n">
        <v>9715</v>
      </c>
      <c r="F39" s="55" t="n">
        <v>0</v>
      </c>
      <c r="G39" s="55" t="n">
        <v>5024</v>
      </c>
      <c r="H39" s="55" t="n">
        <v>4681</v>
      </c>
      <c r="I39" s="56" t="n">
        <v>9704</v>
      </c>
      <c r="J39" s="57" t="n">
        <v>3.07</v>
      </c>
      <c r="K39" s="58" t="s">
        <v>72</v>
      </c>
      <c r="L39" s="56" t="n">
        <v>16676</v>
      </c>
      <c r="M39" s="58" t="s">
        <v>72</v>
      </c>
      <c r="N39" s="59" t="n">
        <v>25350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3.19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789333333333</v>
      </c>
      <c r="E41" s="66" t="n">
        <f aca="false">AVERAGE(E8:E38)</f>
        <v>3.74833333333333</v>
      </c>
      <c r="F41" s="66" t="n">
        <f aca="false">AVERAGE(F8:F38)</f>
        <v>0</v>
      </c>
      <c r="G41" s="66" t="n">
        <f aca="false">AVERAGE(G8:G38)</f>
        <v>1.93833333333333</v>
      </c>
      <c r="H41" s="66" t="n">
        <f aca="false">AVERAGE(H8:H38)</f>
        <v>1.806</v>
      </c>
      <c r="I41" s="66" t="n">
        <f aca="false">AVERAGE(I8:I38)</f>
        <v>3.74433333333333</v>
      </c>
      <c r="J41" s="66" t="n">
        <f aca="false">AVERAGE(J8:J38)</f>
        <v>-0.004</v>
      </c>
      <c r="K41" s="66" t="n">
        <f aca="false">AVERAGE(K8:K38)</f>
        <v>0.234666666666667</v>
      </c>
      <c r="L41" s="66" t="n">
        <f aca="false">AVERAGE(L8:L38)</f>
        <v>6.292</v>
      </c>
      <c r="M41" s="66" t="n">
        <f aca="false">AVERAGE(M8:M38)</f>
        <v>0.568333333333333</v>
      </c>
      <c r="N41" s="66" t="n">
        <f aca="false">AVERAGE(N8:N38)</f>
        <v>10.1196666666667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22</v>
      </c>
      <c r="D42" s="69" t="s">
        <v>158</v>
      </c>
      <c r="E42" s="69" t="s">
        <v>159</v>
      </c>
      <c r="F42" s="69" t="s">
        <v>78</v>
      </c>
      <c r="G42" s="69" t="s">
        <v>158</v>
      </c>
      <c r="H42" s="69" t="s">
        <v>160</v>
      </c>
      <c r="I42" s="69" t="s">
        <v>161</v>
      </c>
      <c r="J42" s="69" t="s">
        <v>162</v>
      </c>
      <c r="K42" s="69" t="s">
        <v>163</v>
      </c>
      <c r="L42" s="69" t="s">
        <v>163</v>
      </c>
      <c r="M42" s="69" t="s">
        <v>164</v>
      </c>
      <c r="N42" s="69" t="s">
        <v>164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56</v>
      </c>
      <c r="D43" s="73" t="n">
        <v>428.21</v>
      </c>
      <c r="E43" s="73" t="n">
        <v>13.61</v>
      </c>
      <c r="F43" s="73" t="n">
        <v>0</v>
      </c>
      <c r="G43" s="73" t="n">
        <v>5.83</v>
      </c>
      <c r="H43" s="73" t="n">
        <v>2.24</v>
      </c>
      <c r="I43" s="73" t="n">
        <v>7.72</v>
      </c>
      <c r="J43" s="74" t="n">
        <v>1.29</v>
      </c>
      <c r="K43" s="73" t="n">
        <v>0.52</v>
      </c>
      <c r="L43" s="73" t="n">
        <v>24.53</v>
      </c>
      <c r="M43" s="73" t="n">
        <v>0.92</v>
      </c>
      <c r="N43" s="73" t="n">
        <v>33.72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165</v>
      </c>
      <c r="E44" s="69" t="s">
        <v>166</v>
      </c>
      <c r="F44" s="69" t="s">
        <v>78</v>
      </c>
      <c r="G44" s="69" t="s">
        <v>165</v>
      </c>
      <c r="H44" s="69" t="s">
        <v>167</v>
      </c>
      <c r="I44" s="69" t="s">
        <v>168</v>
      </c>
      <c r="J44" s="69" t="s">
        <v>169</v>
      </c>
      <c r="K44" s="69" t="s">
        <v>170</v>
      </c>
      <c r="L44" s="69" t="s">
        <v>170</v>
      </c>
      <c r="M44" s="69" t="s">
        <v>171</v>
      </c>
      <c r="N44" s="69" t="s">
        <v>171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62</v>
      </c>
      <c r="E45" s="79" t="n">
        <v>2.6</v>
      </c>
      <c r="F45" s="79" t="n">
        <v>0</v>
      </c>
      <c r="G45" s="79" t="n">
        <v>0.83</v>
      </c>
      <c r="H45" s="79" t="n">
        <v>1.57</v>
      </c>
      <c r="I45" s="79" t="n">
        <v>2.7</v>
      </c>
      <c r="J45" s="31" t="n">
        <v>-6.64</v>
      </c>
      <c r="K45" s="79" t="n">
        <v>0.16</v>
      </c>
      <c r="L45" s="79" t="n">
        <v>3.38</v>
      </c>
      <c r="M45" s="79" t="n">
        <v>0.37</v>
      </c>
      <c r="N45" s="79" t="n">
        <v>5.24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9715</v>
      </c>
      <c r="F46" s="85" t="s">
        <v>94</v>
      </c>
      <c r="G46" s="85"/>
      <c r="H46" s="86"/>
      <c r="I46" s="84" t="n">
        <f aca="false">SUM(I47:I48)</f>
        <v>9704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09</v>
      </c>
      <c r="E47" s="95" t="n">
        <v>9715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9704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349</v>
      </c>
      <c r="F49" s="106" t="s">
        <v>104</v>
      </c>
      <c r="G49" s="106"/>
      <c r="H49" s="107"/>
      <c r="I49" s="105" t="n">
        <f aca="false">SUM(I50:I51)</f>
        <v>360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8</v>
      </c>
      <c r="E50" s="95" t="n">
        <v>349</v>
      </c>
      <c r="F50" s="96" t="s">
        <v>107</v>
      </c>
      <c r="G50" s="96"/>
      <c r="H50" s="94" t="s">
        <v>172</v>
      </c>
      <c r="I50" s="95" t="n">
        <v>360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10064</v>
      </c>
      <c r="F52" s="120" t="s">
        <v>112</v>
      </c>
      <c r="G52" s="120"/>
      <c r="H52" s="121" t="n">
        <f aca="false">SUM(I46,I49)</f>
        <v>10064</v>
      </c>
      <c r="I52" s="121"/>
      <c r="J52" s="108"/>
      <c r="K52" s="120" t="s">
        <v>113</v>
      </c>
      <c r="L52" s="120"/>
      <c r="M52" s="122" t="s">
        <v>109</v>
      </c>
      <c r="N52" s="123" t="n">
        <v>9704</v>
      </c>
      <c r="O52" s="124"/>
    </row>
    <row r="53" s="92" customFormat="true" ht="14.1" hidden="false" customHeight="true" outlineLevel="0" collapsed="false">
      <c r="A53" s="125" t="s">
        <v>114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29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52</v>
      </c>
      <c r="C8" s="20" t="n">
        <v>1</v>
      </c>
      <c r="D8" s="21" t="n">
        <v>427.69</v>
      </c>
      <c r="E8" s="21" t="n">
        <v>3</v>
      </c>
      <c r="F8" s="21" t="n">
        <v>0</v>
      </c>
      <c r="G8" s="21" t="n">
        <v>1.32</v>
      </c>
      <c r="H8" s="21" t="n">
        <v>1.72</v>
      </c>
      <c r="I8" s="21" t="n">
        <v>3.04</v>
      </c>
      <c r="J8" s="21" t="n">
        <v>0.04</v>
      </c>
      <c r="K8" s="21" t="n">
        <v>0.18</v>
      </c>
      <c r="L8" s="21" t="n">
        <v>4.03</v>
      </c>
      <c r="M8" s="21" t="n">
        <v>0.46</v>
      </c>
      <c r="N8" s="21" t="n">
        <v>6.52</v>
      </c>
      <c r="O8" s="22"/>
    </row>
    <row r="9" s="3" customFormat="true" ht="14.1" hidden="false" customHeight="true" outlineLevel="0" collapsed="false">
      <c r="A9" s="23" t="s">
        <v>25</v>
      </c>
      <c r="B9" s="24" t="s">
        <v>40</v>
      </c>
      <c r="C9" s="25" t="n">
        <v>0</v>
      </c>
      <c r="D9" s="26" t="n">
        <v>427.67</v>
      </c>
      <c r="E9" s="26" t="n">
        <v>2.83</v>
      </c>
      <c r="F9" s="26" t="n">
        <v>0</v>
      </c>
      <c r="G9" s="26" t="n">
        <v>1.21</v>
      </c>
      <c r="H9" s="26" t="n">
        <v>1.66</v>
      </c>
      <c r="I9" s="26" t="n">
        <v>2.87</v>
      </c>
      <c r="J9" s="26" t="n">
        <v>0.04</v>
      </c>
      <c r="K9" s="26" t="n">
        <v>0.16</v>
      </c>
      <c r="L9" s="26" t="n">
        <v>3.38</v>
      </c>
      <c r="M9" s="26" t="n">
        <v>0.41</v>
      </c>
      <c r="N9" s="26" t="n">
        <v>5.81</v>
      </c>
      <c r="O9" s="27"/>
    </row>
    <row r="10" s="3" customFormat="true" ht="14.1" hidden="false" customHeight="true" outlineLevel="0" collapsed="false">
      <c r="A10" s="23" t="s">
        <v>26</v>
      </c>
      <c r="B10" s="24" t="s">
        <v>40</v>
      </c>
      <c r="C10" s="25" t="n">
        <v>0</v>
      </c>
      <c r="D10" s="26" t="n">
        <v>427.65</v>
      </c>
      <c r="E10" s="26" t="n">
        <v>2.65</v>
      </c>
      <c r="F10" s="26" t="n">
        <v>0</v>
      </c>
      <c r="G10" s="26" t="n">
        <v>1.05</v>
      </c>
      <c r="H10" s="26" t="n">
        <v>1.63</v>
      </c>
      <c r="I10" s="26" t="n">
        <v>2.68</v>
      </c>
      <c r="J10" s="26" t="n">
        <v>0.03</v>
      </c>
      <c r="K10" s="26" t="n">
        <v>0.14</v>
      </c>
      <c r="L10" s="26" t="n">
        <v>2.81</v>
      </c>
      <c r="M10" s="26" t="n">
        <v>0.38</v>
      </c>
      <c r="N10" s="26" t="n">
        <v>5.39</v>
      </c>
      <c r="O10" s="27"/>
    </row>
    <row r="11" s="3" customFormat="true" ht="14.1" hidden="false" customHeight="true" outlineLevel="0" collapsed="false">
      <c r="A11" s="23" t="s">
        <v>28</v>
      </c>
      <c r="B11" s="24" t="s">
        <v>52</v>
      </c>
      <c r="C11" s="25" t="n">
        <v>0</v>
      </c>
      <c r="D11" s="26" t="n">
        <v>427.64</v>
      </c>
      <c r="E11" s="26" t="n">
        <v>2.53</v>
      </c>
      <c r="F11" s="26" t="n">
        <v>0</v>
      </c>
      <c r="G11" s="26" t="n">
        <v>0.97</v>
      </c>
      <c r="H11" s="26" t="n">
        <v>1.58</v>
      </c>
      <c r="I11" s="26" t="n">
        <v>2.55</v>
      </c>
      <c r="J11" s="26" t="n">
        <v>0.02</v>
      </c>
      <c r="K11" s="26" t="n">
        <v>0.16</v>
      </c>
      <c r="L11" s="26" t="n">
        <v>3.38</v>
      </c>
      <c r="M11" s="26" t="n">
        <v>0.36</v>
      </c>
      <c r="N11" s="26" t="n">
        <v>5.1</v>
      </c>
      <c r="O11" s="27"/>
    </row>
    <row r="12" s="3" customFormat="true" ht="14.1" hidden="false" customHeight="true" outlineLevel="0" collapsed="false">
      <c r="A12" s="28" t="s">
        <v>30</v>
      </c>
      <c r="B12" s="29" t="s">
        <v>52</v>
      </c>
      <c r="C12" s="30" t="n">
        <v>0</v>
      </c>
      <c r="D12" s="31" t="n">
        <v>427.63</v>
      </c>
      <c r="E12" s="31" t="n">
        <v>2.42</v>
      </c>
      <c r="F12" s="31" t="n">
        <v>0</v>
      </c>
      <c r="G12" s="31" t="n">
        <v>0.9</v>
      </c>
      <c r="H12" s="31" t="n">
        <v>1.54</v>
      </c>
      <c r="I12" s="31" t="n">
        <v>2.44</v>
      </c>
      <c r="J12" s="31" t="n">
        <v>0.02</v>
      </c>
      <c r="K12" s="31" t="n">
        <v>0.14</v>
      </c>
      <c r="L12" s="31" t="n">
        <v>2.81</v>
      </c>
      <c r="M12" s="31" t="n">
        <v>0.33</v>
      </c>
      <c r="N12" s="31" t="n">
        <v>4.68</v>
      </c>
      <c r="O12" s="32"/>
    </row>
    <row r="13" s="3" customFormat="true" ht="14.1" hidden="false" customHeight="true" outlineLevel="0" collapsed="false">
      <c r="A13" s="33" t="s">
        <v>31</v>
      </c>
      <c r="B13" s="34" t="s">
        <v>120</v>
      </c>
      <c r="C13" s="35" t="n">
        <v>0</v>
      </c>
      <c r="D13" s="36" t="n">
        <v>427.62</v>
      </c>
      <c r="E13" s="36" t="n">
        <v>2.27</v>
      </c>
      <c r="F13" s="36" t="n">
        <v>0</v>
      </c>
      <c r="G13" s="36" t="n">
        <v>0.82</v>
      </c>
      <c r="H13" s="36" t="n">
        <v>1.48</v>
      </c>
      <c r="I13" s="36" t="n">
        <v>2.3</v>
      </c>
      <c r="J13" s="36" t="n">
        <v>0.03</v>
      </c>
      <c r="K13" s="36" t="n">
        <v>0.13</v>
      </c>
      <c r="L13" s="36" t="n">
        <v>2.57</v>
      </c>
      <c r="M13" s="36" t="n">
        <v>0.37</v>
      </c>
      <c r="N13" s="36" t="n">
        <v>5.24</v>
      </c>
      <c r="O13" s="37"/>
    </row>
    <row r="14" s="3" customFormat="true" ht="14.1" hidden="false" customHeight="true" outlineLevel="0" collapsed="false">
      <c r="A14" s="23" t="s">
        <v>32</v>
      </c>
      <c r="B14" s="24" t="s">
        <v>122</v>
      </c>
      <c r="C14" s="25" t="n">
        <v>34</v>
      </c>
      <c r="D14" s="26" t="n">
        <v>427.75</v>
      </c>
      <c r="E14" s="26" t="n">
        <v>3.07</v>
      </c>
      <c r="F14" s="26" t="n">
        <v>0</v>
      </c>
      <c r="G14" s="26" t="n">
        <v>1.35</v>
      </c>
      <c r="H14" s="26" t="n">
        <v>1.44</v>
      </c>
      <c r="I14" s="26" t="n">
        <v>2.79</v>
      </c>
      <c r="J14" s="26" t="n">
        <v>-0.28</v>
      </c>
      <c r="K14" s="26" t="n">
        <v>0.16</v>
      </c>
      <c r="L14" s="26" t="n">
        <v>3.38</v>
      </c>
      <c r="M14" s="26" t="n">
        <v>0.57</v>
      </c>
      <c r="N14" s="26" t="n">
        <v>8.07</v>
      </c>
      <c r="O14" s="27"/>
    </row>
    <row r="15" s="3" customFormat="true" ht="14.1" hidden="false" customHeight="true" outlineLevel="0" collapsed="false">
      <c r="A15" s="23" t="s">
        <v>34</v>
      </c>
      <c r="B15" s="24" t="s">
        <v>52</v>
      </c>
      <c r="C15" s="25" t="n">
        <v>0</v>
      </c>
      <c r="D15" s="26" t="n">
        <v>427.67</v>
      </c>
      <c r="E15" s="26" t="n">
        <v>2.39</v>
      </c>
      <c r="F15" s="26" t="n">
        <v>0</v>
      </c>
      <c r="G15" s="26" t="n">
        <v>1.28</v>
      </c>
      <c r="H15" s="26" t="n">
        <v>1.29</v>
      </c>
      <c r="I15" s="26" t="n">
        <v>2.57</v>
      </c>
      <c r="J15" s="26" t="n">
        <v>0.18</v>
      </c>
      <c r="K15" s="26" t="n">
        <v>0.13</v>
      </c>
      <c r="L15" s="26" t="n">
        <v>2.57</v>
      </c>
      <c r="M15" s="26" t="n">
        <v>0.41</v>
      </c>
      <c r="N15" s="26" t="n">
        <v>5.81</v>
      </c>
      <c r="O15" s="27"/>
    </row>
    <row r="16" s="3" customFormat="true" ht="14.1" hidden="false" customHeight="true" outlineLevel="0" collapsed="false">
      <c r="A16" s="23" t="s">
        <v>36</v>
      </c>
      <c r="B16" s="24" t="s">
        <v>52</v>
      </c>
      <c r="C16" s="25" t="n">
        <v>0</v>
      </c>
      <c r="D16" s="26" t="n">
        <v>427.65</v>
      </c>
      <c r="E16" s="26" t="n">
        <v>2.16</v>
      </c>
      <c r="F16" s="26" t="n">
        <v>0</v>
      </c>
      <c r="G16" s="26" t="n">
        <v>1.05</v>
      </c>
      <c r="H16" s="26" t="n">
        <v>1.16</v>
      </c>
      <c r="I16" s="26" t="n">
        <v>2.21</v>
      </c>
      <c r="J16" s="26" t="n">
        <v>0.05</v>
      </c>
      <c r="K16" s="26" t="n">
        <v>0.11</v>
      </c>
      <c r="L16" s="26" t="n">
        <v>2.08</v>
      </c>
      <c r="M16" s="26" t="n">
        <v>0.35</v>
      </c>
      <c r="N16" s="26" t="n">
        <v>4.96</v>
      </c>
      <c r="O16" s="27"/>
    </row>
    <row r="17" s="3" customFormat="true" ht="14.1" hidden="false" customHeight="true" outlineLevel="0" collapsed="false">
      <c r="A17" s="38" t="s">
        <v>38</v>
      </c>
      <c r="B17" s="39" t="s">
        <v>118</v>
      </c>
      <c r="C17" s="40" t="n">
        <v>5</v>
      </c>
      <c r="D17" s="41" t="n">
        <v>427.66</v>
      </c>
      <c r="E17" s="41" t="n">
        <v>2.14</v>
      </c>
      <c r="F17" s="41" t="n">
        <v>0</v>
      </c>
      <c r="G17" s="41" t="n">
        <v>1.01</v>
      </c>
      <c r="H17" s="41" t="n">
        <v>1.11</v>
      </c>
      <c r="I17" s="41" t="n">
        <v>2.12</v>
      </c>
      <c r="J17" s="41" t="n">
        <v>-0.02</v>
      </c>
      <c r="K17" s="41" t="n">
        <v>0.14</v>
      </c>
      <c r="L17" s="41" t="n">
        <v>2.81</v>
      </c>
      <c r="M17" s="41" t="n">
        <v>0.36</v>
      </c>
      <c r="N17" s="41" t="n">
        <v>5.1</v>
      </c>
      <c r="O17" s="42"/>
    </row>
    <row r="18" s="3" customFormat="true" ht="14.1" hidden="false" customHeight="true" outlineLevel="0" collapsed="false">
      <c r="A18" s="18" t="s">
        <v>39</v>
      </c>
      <c r="B18" s="43" t="s">
        <v>67</v>
      </c>
      <c r="C18" s="44" t="n">
        <v>14</v>
      </c>
      <c r="D18" s="21" t="n">
        <v>427.7</v>
      </c>
      <c r="E18" s="21" t="n">
        <v>2.4</v>
      </c>
      <c r="F18" s="21" t="n">
        <v>0</v>
      </c>
      <c r="G18" s="21" t="n">
        <v>1.2</v>
      </c>
      <c r="H18" s="21" t="n">
        <v>1.11</v>
      </c>
      <c r="I18" s="21" t="n">
        <v>2.31</v>
      </c>
      <c r="J18" s="21" t="n">
        <v>-0.09</v>
      </c>
      <c r="K18" s="21" t="n">
        <v>0.13</v>
      </c>
      <c r="L18" s="21" t="n">
        <v>2.57</v>
      </c>
      <c r="M18" s="21" t="n">
        <v>0.46</v>
      </c>
      <c r="N18" s="21" t="n">
        <v>6.52</v>
      </c>
      <c r="O18" s="22"/>
    </row>
    <row r="19" s="3" customFormat="true" ht="14.1" hidden="false" customHeight="true" outlineLevel="0" collapsed="false">
      <c r="A19" s="23" t="s">
        <v>42</v>
      </c>
      <c r="B19" s="24" t="s">
        <v>37</v>
      </c>
      <c r="C19" s="25" t="n">
        <v>0</v>
      </c>
      <c r="D19" s="26" t="n">
        <v>427.66</v>
      </c>
      <c r="E19" s="26" t="n">
        <v>2.15</v>
      </c>
      <c r="F19" s="26" t="n">
        <v>0</v>
      </c>
      <c r="G19" s="26" t="n">
        <v>1.18</v>
      </c>
      <c r="H19" s="26" t="n">
        <v>1.05</v>
      </c>
      <c r="I19" s="26" t="n">
        <v>2.23</v>
      </c>
      <c r="J19" s="26" t="n">
        <v>0.08</v>
      </c>
      <c r="K19" s="26" t="s">
        <v>41</v>
      </c>
      <c r="L19" s="26" t="s">
        <v>41</v>
      </c>
      <c r="M19" s="26" t="n">
        <v>0.35</v>
      </c>
      <c r="N19" s="26" t="n">
        <v>4.96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8</v>
      </c>
      <c r="C20" s="25" t="n">
        <v>2</v>
      </c>
      <c r="D20" s="26" t="n">
        <v>427.65</v>
      </c>
      <c r="E20" s="26" t="n">
        <v>2.04</v>
      </c>
      <c r="F20" s="26" t="n">
        <v>0</v>
      </c>
      <c r="G20" s="26" t="n">
        <v>1.05</v>
      </c>
      <c r="H20" s="26" t="n">
        <v>1.01</v>
      </c>
      <c r="I20" s="26" t="n">
        <v>2.06</v>
      </c>
      <c r="J20" s="26" t="n">
        <v>0.02</v>
      </c>
      <c r="K20" s="26" t="n">
        <v>0.11</v>
      </c>
      <c r="L20" s="26" t="n">
        <v>2.08</v>
      </c>
      <c r="M20" s="26" t="n">
        <v>0.31</v>
      </c>
      <c r="N20" s="26" t="n">
        <v>4.39</v>
      </c>
      <c r="O20" s="27"/>
    </row>
    <row r="21" s="3" customFormat="true" ht="14.1" hidden="false" customHeight="true" outlineLevel="0" collapsed="false">
      <c r="A21" s="23" t="s">
        <v>45</v>
      </c>
      <c r="B21" s="24" t="s">
        <v>59</v>
      </c>
      <c r="C21" s="25" t="n">
        <v>0</v>
      </c>
      <c r="D21" s="26" t="n">
        <v>427.63</v>
      </c>
      <c r="E21" s="26" t="n">
        <v>1.91</v>
      </c>
      <c r="F21" s="26" t="n">
        <v>0</v>
      </c>
      <c r="G21" s="26" t="n">
        <v>0.94</v>
      </c>
      <c r="H21" s="26" t="n">
        <v>1.01</v>
      </c>
      <c r="I21" s="26" t="n">
        <v>1.95</v>
      </c>
      <c r="J21" s="26" t="n">
        <v>0.04</v>
      </c>
      <c r="K21" s="26" t="s">
        <v>41</v>
      </c>
      <c r="L21" s="26" t="s">
        <v>41</v>
      </c>
      <c r="M21" s="26" t="n">
        <v>0.26</v>
      </c>
      <c r="N21" s="26" t="n">
        <v>3.68</v>
      </c>
      <c r="O21" s="27"/>
    </row>
    <row r="22" s="3" customFormat="true" ht="14.1" hidden="false" customHeight="true" outlineLevel="0" collapsed="false">
      <c r="A22" s="28" t="s">
        <v>47</v>
      </c>
      <c r="B22" s="29" t="s">
        <v>40</v>
      </c>
      <c r="C22" s="30" t="n">
        <v>0</v>
      </c>
      <c r="D22" s="31" t="n">
        <v>427.62</v>
      </c>
      <c r="E22" s="31" t="n">
        <v>1.83</v>
      </c>
      <c r="F22" s="31" t="n">
        <v>0</v>
      </c>
      <c r="G22" s="31" t="n">
        <v>0.86</v>
      </c>
      <c r="H22" s="31" t="n">
        <v>0.99</v>
      </c>
      <c r="I22" s="31" t="n">
        <v>1.85</v>
      </c>
      <c r="J22" s="31" t="n">
        <v>0.02</v>
      </c>
      <c r="K22" s="31" t="s">
        <v>41</v>
      </c>
      <c r="L22" s="31" t="s">
        <v>41</v>
      </c>
      <c r="M22" s="31" t="n">
        <v>0.23</v>
      </c>
      <c r="N22" s="31" t="n">
        <v>3.26</v>
      </c>
      <c r="O22" s="32"/>
    </row>
    <row r="23" s="3" customFormat="true" ht="14.1" hidden="false" customHeight="true" outlineLevel="0" collapsed="false">
      <c r="A23" s="33" t="s">
        <v>48</v>
      </c>
      <c r="B23" s="34" t="s">
        <v>119</v>
      </c>
      <c r="C23" s="35" t="n">
        <v>0</v>
      </c>
      <c r="D23" s="36" t="n">
        <v>427.62</v>
      </c>
      <c r="E23" s="36" t="n">
        <v>1.79</v>
      </c>
      <c r="F23" s="36" t="n">
        <v>0</v>
      </c>
      <c r="G23" s="36" t="n">
        <v>0.83</v>
      </c>
      <c r="H23" s="36" t="n">
        <v>0.96</v>
      </c>
      <c r="I23" s="36" t="n">
        <v>1.79</v>
      </c>
      <c r="J23" s="36" t="n">
        <v>0</v>
      </c>
      <c r="K23" s="36" t="s">
        <v>41</v>
      </c>
      <c r="L23" s="36" t="s">
        <v>41</v>
      </c>
      <c r="M23" s="36" t="n">
        <v>0.21</v>
      </c>
      <c r="N23" s="36" t="n">
        <v>2.97</v>
      </c>
      <c r="O23" s="37"/>
    </row>
    <row r="24" s="3" customFormat="true" ht="14.1" hidden="false" customHeight="true" outlineLevel="0" collapsed="false">
      <c r="A24" s="23" t="s">
        <v>50</v>
      </c>
      <c r="B24" s="24" t="s">
        <v>40</v>
      </c>
      <c r="C24" s="25" t="n">
        <v>0</v>
      </c>
      <c r="D24" s="26" t="n">
        <v>427.6</v>
      </c>
      <c r="E24" s="26" t="n">
        <v>1.72</v>
      </c>
      <c r="F24" s="26" t="n">
        <v>0</v>
      </c>
      <c r="G24" s="26" t="n">
        <v>0.78</v>
      </c>
      <c r="H24" s="26" t="n">
        <v>0.98</v>
      </c>
      <c r="I24" s="26" t="n">
        <v>1.76</v>
      </c>
      <c r="J24" s="26" t="n">
        <v>0.04</v>
      </c>
      <c r="K24" s="26" t="n">
        <v>0.08</v>
      </c>
      <c r="L24" s="26" t="n">
        <v>1.52</v>
      </c>
      <c r="M24" s="26" t="n">
        <v>0.18</v>
      </c>
      <c r="N24" s="26" t="n">
        <v>2.55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9</v>
      </c>
      <c r="C25" s="25" t="n">
        <v>0</v>
      </c>
      <c r="D25" s="26" t="n">
        <v>427.59</v>
      </c>
      <c r="E25" s="26" t="n">
        <v>1.65</v>
      </c>
      <c r="F25" s="26" t="n">
        <v>0</v>
      </c>
      <c r="G25" s="26" t="n">
        <v>0.68</v>
      </c>
      <c r="H25" s="26" t="n">
        <v>0.99</v>
      </c>
      <c r="I25" s="26" t="n">
        <v>1.67</v>
      </c>
      <c r="J25" s="26" t="n">
        <v>0.02</v>
      </c>
      <c r="K25" s="26" t="s">
        <v>41</v>
      </c>
      <c r="L25" s="26" t="s">
        <v>41</v>
      </c>
      <c r="M25" s="26" t="n">
        <v>0.17</v>
      </c>
      <c r="N25" s="26" t="n">
        <v>2.41</v>
      </c>
      <c r="O25" s="27"/>
    </row>
    <row r="26" s="3" customFormat="true" ht="14.1" hidden="false" customHeight="true" outlineLevel="0" collapsed="false">
      <c r="A26" s="23" t="s">
        <v>53</v>
      </c>
      <c r="B26" s="24" t="s">
        <v>121</v>
      </c>
      <c r="C26" s="25" t="n">
        <v>60</v>
      </c>
      <c r="D26" s="26" t="n">
        <v>427.99</v>
      </c>
      <c r="E26" s="26" t="n">
        <v>3.2</v>
      </c>
      <c r="F26" s="26" t="n">
        <v>0</v>
      </c>
      <c r="G26" s="26" t="n">
        <v>1.32</v>
      </c>
      <c r="H26" s="26" t="n">
        <v>1</v>
      </c>
      <c r="I26" s="26" t="n">
        <v>2.32</v>
      </c>
      <c r="J26" s="26" t="n">
        <v>-0.88</v>
      </c>
      <c r="K26" s="26" t="n">
        <v>0.33</v>
      </c>
      <c r="L26" s="26" t="n">
        <v>10.9</v>
      </c>
      <c r="M26" s="26" t="n">
        <v>0.55</v>
      </c>
      <c r="N26" s="26" t="n">
        <v>7.79</v>
      </c>
      <c r="O26" s="27"/>
    </row>
    <row r="27" s="3" customFormat="true" ht="14.1" hidden="false" customHeight="true" outlineLevel="0" collapsed="false">
      <c r="A27" s="38" t="s">
        <v>54</v>
      </c>
      <c r="B27" s="39" t="s">
        <v>57</v>
      </c>
      <c r="C27" s="40" t="n">
        <v>3</v>
      </c>
      <c r="D27" s="41" t="n">
        <v>427.72</v>
      </c>
      <c r="E27" s="41" t="n">
        <v>3.19</v>
      </c>
      <c r="F27" s="41" t="n">
        <v>0</v>
      </c>
      <c r="G27" s="41" t="n">
        <v>2.45</v>
      </c>
      <c r="H27" s="41" t="n">
        <v>1.33</v>
      </c>
      <c r="I27" s="41" t="n">
        <v>3.78</v>
      </c>
      <c r="J27" s="41" t="n">
        <v>0.59</v>
      </c>
      <c r="K27" s="41" t="n">
        <v>0.14</v>
      </c>
      <c r="L27" s="41" t="n">
        <v>2.81</v>
      </c>
      <c r="M27" s="41" t="n">
        <v>0.47</v>
      </c>
      <c r="N27" s="41" t="n">
        <v>6.66</v>
      </c>
      <c r="O27" s="42"/>
    </row>
    <row r="28" s="3" customFormat="true" ht="14.1" hidden="false" customHeight="true" outlineLevel="0" collapsed="false">
      <c r="A28" s="18" t="s">
        <v>56</v>
      </c>
      <c r="B28" s="43" t="s">
        <v>40</v>
      </c>
      <c r="C28" s="44" t="n">
        <v>0</v>
      </c>
      <c r="D28" s="21" t="n">
        <v>427.66</v>
      </c>
      <c r="E28" s="21" t="n">
        <v>2.29</v>
      </c>
      <c r="F28" s="21" t="n">
        <v>0</v>
      </c>
      <c r="G28" s="21" t="n">
        <v>1.22</v>
      </c>
      <c r="H28" s="21" t="n">
        <v>1.2</v>
      </c>
      <c r="I28" s="21" t="n">
        <v>2.42</v>
      </c>
      <c r="J28" s="21" t="n">
        <v>0.13</v>
      </c>
      <c r="K28" s="21" t="n">
        <v>0.11</v>
      </c>
      <c r="L28" s="21" t="n">
        <v>2.08</v>
      </c>
      <c r="M28" s="21" t="n">
        <v>0.34</v>
      </c>
      <c r="N28" s="21" t="n">
        <v>4.82</v>
      </c>
      <c r="O28" s="22"/>
    </row>
    <row r="29" s="3" customFormat="true" ht="14.1" hidden="false" customHeight="true" outlineLevel="0" collapsed="false">
      <c r="A29" s="23" t="s">
        <v>58</v>
      </c>
      <c r="B29" s="24" t="s">
        <v>59</v>
      </c>
      <c r="C29" s="25" t="n">
        <v>0</v>
      </c>
      <c r="D29" s="26" t="n">
        <v>427.61</v>
      </c>
      <c r="E29" s="26" t="n">
        <v>2</v>
      </c>
      <c r="F29" s="26" t="n">
        <v>0</v>
      </c>
      <c r="G29" s="26" t="n">
        <v>0.91</v>
      </c>
      <c r="H29" s="26" t="n">
        <v>1.2</v>
      </c>
      <c r="I29" s="26" t="n">
        <v>2.11</v>
      </c>
      <c r="J29" s="26" t="n">
        <v>0.11</v>
      </c>
      <c r="K29" s="26" t="n">
        <v>0.11</v>
      </c>
      <c r="L29" s="26" t="n">
        <v>2.08</v>
      </c>
      <c r="M29" s="26" t="n">
        <v>0.3</v>
      </c>
      <c r="N29" s="26" t="n">
        <v>4.25</v>
      </c>
      <c r="O29" s="27"/>
    </row>
    <row r="30" s="3" customFormat="true" ht="14.1" hidden="false" customHeight="true" outlineLevel="0" collapsed="false">
      <c r="A30" s="23" t="s">
        <v>60</v>
      </c>
      <c r="B30" s="24" t="s">
        <v>121</v>
      </c>
      <c r="C30" s="25" t="n">
        <v>52</v>
      </c>
      <c r="D30" s="26" t="n">
        <v>427.86</v>
      </c>
      <c r="E30" s="26" t="n">
        <v>3.1</v>
      </c>
      <c r="F30" s="26" t="n">
        <v>0</v>
      </c>
      <c r="G30" s="26" t="n">
        <v>1.28</v>
      </c>
      <c r="H30" s="26" t="n">
        <v>1.28</v>
      </c>
      <c r="I30" s="26" t="n">
        <v>2.56</v>
      </c>
      <c r="J30" s="26" t="n">
        <v>-0.54</v>
      </c>
      <c r="K30" s="26" t="n">
        <v>0.29</v>
      </c>
      <c r="L30" s="26" t="n">
        <v>8.69</v>
      </c>
      <c r="M30" s="26" t="n">
        <v>0.66</v>
      </c>
      <c r="N30" s="26" t="n">
        <v>11.62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57</v>
      </c>
      <c r="C31" s="25" t="n">
        <v>16</v>
      </c>
      <c r="D31" s="26" t="n">
        <v>427.84</v>
      </c>
      <c r="E31" s="26" t="n">
        <v>4.05</v>
      </c>
      <c r="F31" s="26" t="n">
        <v>0</v>
      </c>
      <c r="G31" s="26" t="n">
        <v>2.8</v>
      </c>
      <c r="H31" s="26" t="n">
        <v>1.3</v>
      </c>
      <c r="I31" s="26" t="n">
        <v>4.1</v>
      </c>
      <c r="J31" s="26" t="n">
        <v>0.05</v>
      </c>
      <c r="K31" s="26" t="n">
        <v>0.21</v>
      </c>
      <c r="L31" s="26" t="n">
        <v>5.09</v>
      </c>
      <c r="M31" s="26" t="n">
        <v>0.7</v>
      </c>
      <c r="N31" s="26" t="n">
        <v>13.7</v>
      </c>
      <c r="O31" s="27"/>
    </row>
    <row r="32" s="3" customFormat="true" ht="14.1" hidden="false" customHeight="true" outlineLevel="0" collapsed="false">
      <c r="A32" s="28" t="s">
        <v>63</v>
      </c>
      <c r="B32" s="29" t="s">
        <v>118</v>
      </c>
      <c r="C32" s="30" t="n">
        <v>3</v>
      </c>
      <c r="D32" s="31" t="n">
        <v>427.74</v>
      </c>
      <c r="E32" s="31" t="n">
        <v>2.99</v>
      </c>
      <c r="F32" s="31" t="n">
        <v>0</v>
      </c>
      <c r="G32" s="31" t="n">
        <v>1.84</v>
      </c>
      <c r="H32" s="31" t="n">
        <v>1.38</v>
      </c>
      <c r="I32" s="31" t="n">
        <v>3.22</v>
      </c>
      <c r="J32" s="31" t="n">
        <v>0.23</v>
      </c>
      <c r="K32" s="31" t="n">
        <v>0.18</v>
      </c>
      <c r="L32" s="31" t="n">
        <v>4.03</v>
      </c>
      <c r="M32" s="31" t="n">
        <v>0.58</v>
      </c>
      <c r="N32" s="31" t="n">
        <v>8.22</v>
      </c>
      <c r="O32" s="32"/>
    </row>
    <row r="33" s="3" customFormat="true" ht="14.1" hidden="false" customHeight="true" outlineLevel="0" collapsed="false">
      <c r="A33" s="33" t="s">
        <v>64</v>
      </c>
      <c r="B33" s="34" t="s">
        <v>118</v>
      </c>
      <c r="C33" s="35" t="n">
        <v>1</v>
      </c>
      <c r="D33" s="36" t="n">
        <v>427.7</v>
      </c>
      <c r="E33" s="36" t="n">
        <v>2.7</v>
      </c>
      <c r="F33" s="36" t="n">
        <v>0</v>
      </c>
      <c r="G33" s="36" t="n">
        <v>1.47</v>
      </c>
      <c r="H33" s="36" t="n">
        <v>1.32</v>
      </c>
      <c r="I33" s="36" t="n">
        <v>2.79</v>
      </c>
      <c r="J33" s="36" t="n">
        <v>0.09</v>
      </c>
      <c r="K33" s="36" t="n">
        <v>0.15</v>
      </c>
      <c r="L33" s="36" t="n">
        <v>3.05</v>
      </c>
      <c r="M33" s="36" t="n">
        <v>0.5</v>
      </c>
      <c r="N33" s="36" t="n">
        <v>7.08</v>
      </c>
      <c r="O33" s="37"/>
    </row>
    <row r="34" s="3" customFormat="true" ht="14.1" hidden="false" customHeight="true" outlineLevel="0" collapsed="false">
      <c r="A34" s="23" t="s">
        <v>65</v>
      </c>
      <c r="B34" s="24" t="s">
        <v>37</v>
      </c>
      <c r="C34" s="25" t="n">
        <v>1</v>
      </c>
      <c r="D34" s="26" t="n">
        <v>427.67</v>
      </c>
      <c r="E34" s="26" t="n">
        <v>2.45</v>
      </c>
      <c r="F34" s="26" t="n">
        <v>0</v>
      </c>
      <c r="G34" s="26" t="n">
        <v>1.23</v>
      </c>
      <c r="H34" s="26" t="n">
        <v>1.29</v>
      </c>
      <c r="I34" s="26" t="n">
        <v>2.52</v>
      </c>
      <c r="J34" s="26" t="n">
        <v>0.07</v>
      </c>
      <c r="K34" s="26" t="n">
        <v>0.13</v>
      </c>
      <c r="L34" s="26" t="n">
        <v>2.57</v>
      </c>
      <c r="M34" s="26" t="n">
        <v>0.42</v>
      </c>
      <c r="N34" s="26" t="n">
        <v>5.95</v>
      </c>
      <c r="O34" s="27"/>
    </row>
    <row r="35" s="3" customFormat="true" ht="14.1" hidden="false" customHeight="true" outlineLevel="0" collapsed="false">
      <c r="A35" s="23" t="s">
        <v>66</v>
      </c>
      <c r="B35" s="24" t="s">
        <v>52</v>
      </c>
      <c r="C35" s="25" t="n">
        <v>0</v>
      </c>
      <c r="D35" s="26" t="n">
        <v>427.65</v>
      </c>
      <c r="E35" s="26" t="n">
        <v>2.26</v>
      </c>
      <c r="F35" s="26" t="n">
        <v>0</v>
      </c>
      <c r="G35" s="26" t="n">
        <v>1.05</v>
      </c>
      <c r="H35" s="26" t="n">
        <v>1.25</v>
      </c>
      <c r="I35" s="26" t="n">
        <v>2.3</v>
      </c>
      <c r="J35" s="26" t="n">
        <v>0.04</v>
      </c>
      <c r="K35" s="26" t="n">
        <v>0.13</v>
      </c>
      <c r="L35" s="26" t="n">
        <v>2.57</v>
      </c>
      <c r="M35" s="26" t="n">
        <v>0.38</v>
      </c>
      <c r="N35" s="26" t="n">
        <v>5.39</v>
      </c>
      <c r="O35" s="27"/>
    </row>
    <row r="36" s="3" customFormat="true" ht="14.1" hidden="false" customHeight="true" outlineLevel="0" collapsed="false">
      <c r="A36" s="23" t="s">
        <v>68</v>
      </c>
      <c r="B36" s="24" t="s">
        <v>40</v>
      </c>
      <c r="C36" s="25" t="n">
        <v>0</v>
      </c>
      <c r="D36" s="26" t="n">
        <v>427.63</v>
      </c>
      <c r="E36" s="26" t="n">
        <v>2.13</v>
      </c>
      <c r="F36" s="26" t="n">
        <v>0</v>
      </c>
      <c r="G36" s="26" t="n">
        <v>0.97</v>
      </c>
      <c r="H36" s="26" t="n">
        <v>1.21</v>
      </c>
      <c r="I36" s="26" t="n">
        <v>2.18</v>
      </c>
      <c r="J36" s="26" t="n">
        <v>0.05</v>
      </c>
      <c r="K36" s="26" t="n">
        <v>0.11</v>
      </c>
      <c r="L36" s="26" t="n">
        <v>2.08</v>
      </c>
      <c r="M36" s="26" t="n">
        <v>0.35</v>
      </c>
      <c r="N36" s="26" t="n">
        <v>4.96</v>
      </c>
      <c r="O36" s="27"/>
    </row>
    <row r="37" s="3" customFormat="true" ht="14.1" hidden="false" customHeight="true" outlineLevel="0" collapsed="false">
      <c r="A37" s="38" t="s">
        <v>69</v>
      </c>
      <c r="B37" s="39" t="s">
        <v>40</v>
      </c>
      <c r="C37" s="40" t="n">
        <v>0</v>
      </c>
      <c r="D37" s="41" t="n">
        <v>427.62</v>
      </c>
      <c r="E37" s="41" t="n">
        <v>2.04</v>
      </c>
      <c r="F37" s="41" t="n">
        <v>0</v>
      </c>
      <c r="G37" s="41" t="n">
        <v>0.86</v>
      </c>
      <c r="H37" s="41" t="n">
        <v>1.2</v>
      </c>
      <c r="I37" s="41" t="n">
        <v>2.06</v>
      </c>
      <c r="J37" s="41" t="n">
        <v>0.02</v>
      </c>
      <c r="K37" s="41" t="n">
        <v>0.11</v>
      </c>
      <c r="L37" s="41" t="n">
        <v>2.08</v>
      </c>
      <c r="M37" s="41" t="n">
        <v>0.32</v>
      </c>
      <c r="N37" s="41" t="n">
        <v>4.53</v>
      </c>
      <c r="O37" s="42"/>
    </row>
    <row r="38" s="3" customFormat="true" ht="14.1" hidden="false" customHeight="true" outlineLevel="0" collapsed="false">
      <c r="A38" s="46" t="s">
        <v>70</v>
      </c>
      <c r="B38" s="47" t="s">
        <v>59</v>
      </c>
      <c r="C38" s="48" t="n">
        <v>0</v>
      </c>
      <c r="D38" s="49" t="n">
        <v>427.61</v>
      </c>
      <c r="E38" s="49" t="n">
        <v>1.94</v>
      </c>
      <c r="F38" s="49" t="n">
        <v>0</v>
      </c>
      <c r="G38" s="49" t="n">
        <v>0.79</v>
      </c>
      <c r="H38" s="49" t="n">
        <v>1.17</v>
      </c>
      <c r="I38" s="49" t="n">
        <v>1.96</v>
      </c>
      <c r="J38" s="49" t="n">
        <v>0.02</v>
      </c>
      <c r="K38" s="49" t="n">
        <v>0.1</v>
      </c>
      <c r="L38" s="49" t="n">
        <v>1.84</v>
      </c>
      <c r="M38" s="49" t="n">
        <v>0.28</v>
      </c>
      <c r="N38" s="49" t="n">
        <v>3.97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192</v>
      </c>
      <c r="D39" s="54" t="s">
        <v>72</v>
      </c>
      <c r="E39" s="55" t="n">
        <v>6503</v>
      </c>
      <c r="F39" s="55" t="n">
        <v>0</v>
      </c>
      <c r="G39" s="55" t="n">
        <v>3168</v>
      </c>
      <c r="H39" s="55" t="n">
        <v>3354</v>
      </c>
      <c r="I39" s="56" t="n">
        <v>6523</v>
      </c>
      <c r="J39" s="57" t="n">
        <v>2.03</v>
      </c>
      <c r="K39" s="58" t="s">
        <v>72</v>
      </c>
      <c r="L39" s="56" t="s">
        <v>41</v>
      </c>
      <c r="M39" s="58" t="s">
        <v>72</v>
      </c>
      <c r="N39" s="59" t="n">
        <v>15497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81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677419354839</v>
      </c>
      <c r="E41" s="66" t="n">
        <f aca="false">AVERAGE(E8:E38)</f>
        <v>2.42870967741936</v>
      </c>
      <c r="F41" s="66" t="n">
        <f aca="false">AVERAGE(F8:F38)</f>
        <v>0</v>
      </c>
      <c r="G41" s="66" t="n">
        <f aca="false">AVERAGE(G8:G38)</f>
        <v>1.18290322580645</v>
      </c>
      <c r="H41" s="66" t="n">
        <f aca="false">AVERAGE(H8:H38)</f>
        <v>1.25290322580645</v>
      </c>
      <c r="I41" s="66" t="n">
        <f aca="false">AVERAGE(I8:I38)</f>
        <v>2.4358064516129</v>
      </c>
      <c r="J41" s="66" t="n">
        <f aca="false">AVERAGE(J8:J38)</f>
        <v>0.00709677419354838</v>
      </c>
      <c r="K41" s="66" t="s">
        <v>41</v>
      </c>
      <c r="L41" s="66" t="s">
        <v>41</v>
      </c>
      <c r="M41" s="66" t="n">
        <f aca="false">AVERAGE(M8:M38)</f>
        <v>0.387741935483871</v>
      </c>
      <c r="N41" s="66" t="n">
        <f aca="false">AVERAGE(N8:N38)</f>
        <v>5.68903225806452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19</v>
      </c>
      <c r="D42" s="69" t="s">
        <v>173</v>
      </c>
      <c r="E42" s="69" t="s">
        <v>174</v>
      </c>
      <c r="F42" s="69" t="s">
        <v>78</v>
      </c>
      <c r="G42" s="69" t="s">
        <v>173</v>
      </c>
      <c r="H42" s="69" t="s">
        <v>175</v>
      </c>
      <c r="I42" s="69" t="s">
        <v>173</v>
      </c>
      <c r="J42" s="69" t="s">
        <v>176</v>
      </c>
      <c r="K42" s="69" t="s">
        <v>177</v>
      </c>
      <c r="L42" s="69" t="s">
        <v>177</v>
      </c>
      <c r="M42" s="69" t="s">
        <v>178</v>
      </c>
      <c r="N42" s="69" t="s">
        <v>178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60</v>
      </c>
      <c r="D43" s="73" t="n">
        <v>428</v>
      </c>
      <c r="E43" s="73" t="n">
        <v>7.46</v>
      </c>
      <c r="F43" s="73" t="n">
        <v>0</v>
      </c>
      <c r="G43" s="73" t="n">
        <v>3.71</v>
      </c>
      <c r="H43" s="73" t="n">
        <v>2.16</v>
      </c>
      <c r="I43" s="73" t="n">
        <v>4.71</v>
      </c>
      <c r="J43" s="74" t="n">
        <v>2.15</v>
      </c>
      <c r="K43" s="73" t="n">
        <v>0.39</v>
      </c>
      <c r="L43" s="73" t="n">
        <v>14.68</v>
      </c>
      <c r="M43" s="73" t="n">
        <v>0.79</v>
      </c>
      <c r="N43" s="73" t="n">
        <v>21.13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179</v>
      </c>
      <c r="E44" s="69" t="s">
        <v>180</v>
      </c>
      <c r="F44" s="69" t="s">
        <v>78</v>
      </c>
      <c r="G44" s="69" t="s">
        <v>179</v>
      </c>
      <c r="H44" s="69" t="s">
        <v>181</v>
      </c>
      <c r="I44" s="69" t="s">
        <v>182</v>
      </c>
      <c r="J44" s="69" t="s">
        <v>183</v>
      </c>
      <c r="K44" s="69" t="s">
        <v>184</v>
      </c>
      <c r="L44" s="69" t="s">
        <v>184</v>
      </c>
      <c r="M44" s="69" t="s">
        <v>185</v>
      </c>
      <c r="N44" s="69" t="s">
        <v>185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59</v>
      </c>
      <c r="E45" s="79" t="n">
        <v>0.1</v>
      </c>
      <c r="F45" s="79" t="n">
        <v>0</v>
      </c>
      <c r="G45" s="79" t="n">
        <v>0.66</v>
      </c>
      <c r="H45" s="79" t="n">
        <v>0.94</v>
      </c>
      <c r="I45" s="79" t="n">
        <v>1.64</v>
      </c>
      <c r="J45" s="31" t="n">
        <v>-5.29</v>
      </c>
      <c r="K45" s="79" t="n">
        <v>0.07</v>
      </c>
      <c r="L45" s="79" t="n">
        <v>1.36</v>
      </c>
      <c r="M45" s="79" t="n">
        <v>0.16</v>
      </c>
      <c r="N45" s="79" t="n">
        <v>2.27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6503</v>
      </c>
      <c r="F46" s="85" t="s">
        <v>94</v>
      </c>
      <c r="G46" s="85"/>
      <c r="H46" s="86"/>
      <c r="I46" s="84" t="n">
        <f aca="false">SUM(I47:I48)</f>
        <v>6523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6503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6523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08</v>
      </c>
      <c r="F49" s="106" t="s">
        <v>104</v>
      </c>
      <c r="G49" s="106"/>
      <c r="H49" s="107"/>
      <c r="I49" s="105" t="n">
        <f aca="false">SUM(I50:I51)</f>
        <v>188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6</v>
      </c>
      <c r="E50" s="95" t="n">
        <v>208</v>
      </c>
      <c r="F50" s="96" t="s">
        <v>107</v>
      </c>
      <c r="G50" s="96"/>
      <c r="H50" s="94" t="s">
        <v>186</v>
      </c>
      <c r="I50" s="95" t="n">
        <v>188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6711</v>
      </c>
      <c r="F52" s="120" t="s">
        <v>112</v>
      </c>
      <c r="G52" s="120"/>
      <c r="H52" s="121" t="n">
        <f aca="false">SUM(I46,I49)</f>
        <v>6711</v>
      </c>
      <c r="I52" s="121"/>
      <c r="J52" s="108"/>
      <c r="K52" s="120" t="s">
        <v>113</v>
      </c>
      <c r="L52" s="120"/>
      <c r="M52" s="122" t="s">
        <v>187</v>
      </c>
      <c r="N52" s="123" t="n">
        <v>6523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140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33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59</v>
      </c>
      <c r="C8" s="20" t="n">
        <v>0</v>
      </c>
      <c r="D8" s="21" t="n">
        <v>427.6</v>
      </c>
      <c r="E8" s="21" t="n">
        <v>1.86</v>
      </c>
      <c r="F8" s="21" t="n">
        <v>0</v>
      </c>
      <c r="G8" s="21" t="n">
        <v>0.75</v>
      </c>
      <c r="H8" s="21" t="n">
        <v>1.13</v>
      </c>
      <c r="I8" s="21" t="n">
        <v>1.88</v>
      </c>
      <c r="J8" s="21" t="n">
        <v>0.02</v>
      </c>
      <c r="K8" s="21" t="n">
        <v>0.11</v>
      </c>
      <c r="L8" s="21" t="n">
        <v>2.08</v>
      </c>
      <c r="M8" s="21" t="n">
        <v>0.28</v>
      </c>
      <c r="N8" s="21" t="n">
        <v>3.97</v>
      </c>
      <c r="O8" s="22"/>
    </row>
    <row r="9" s="3" customFormat="true" ht="14.1" hidden="false" customHeight="true" outlineLevel="0" collapsed="false">
      <c r="A9" s="23" t="s">
        <v>25</v>
      </c>
      <c r="B9" s="24" t="s">
        <v>157</v>
      </c>
      <c r="C9" s="25" t="n">
        <v>8</v>
      </c>
      <c r="D9" s="26" t="n">
        <v>427.6</v>
      </c>
      <c r="E9" s="26" t="n">
        <v>1.81</v>
      </c>
      <c r="F9" s="26" t="n">
        <v>0</v>
      </c>
      <c r="G9" s="26" t="n">
        <v>0.71</v>
      </c>
      <c r="H9" s="26" t="n">
        <v>1.1</v>
      </c>
      <c r="I9" s="26" t="n">
        <v>1.81</v>
      </c>
      <c r="J9" s="26" t="n">
        <v>0</v>
      </c>
      <c r="K9" s="26" t="n">
        <v>0.09</v>
      </c>
      <c r="L9" s="26" t="n">
        <v>1.68</v>
      </c>
      <c r="M9" s="26" t="n">
        <v>0.23</v>
      </c>
      <c r="N9" s="26" t="n">
        <v>3.26</v>
      </c>
      <c r="O9" s="27"/>
    </row>
    <row r="10" s="3" customFormat="true" ht="14.1" hidden="false" customHeight="true" outlineLevel="0" collapsed="false">
      <c r="A10" s="23" t="s">
        <v>26</v>
      </c>
      <c r="B10" s="24" t="s">
        <v>157</v>
      </c>
      <c r="C10" s="25" t="n">
        <v>18</v>
      </c>
      <c r="D10" s="26" t="n">
        <v>427.64</v>
      </c>
      <c r="E10" s="26" t="n">
        <v>1.96</v>
      </c>
      <c r="F10" s="26" t="n">
        <v>0</v>
      </c>
      <c r="G10" s="26" t="n">
        <v>0.77</v>
      </c>
      <c r="H10" s="26" t="n">
        <v>1.1</v>
      </c>
      <c r="I10" s="26" t="n">
        <v>1.87</v>
      </c>
      <c r="J10" s="26" t="n">
        <v>-0.09</v>
      </c>
      <c r="K10" s="26" t="n">
        <v>0.11</v>
      </c>
      <c r="L10" s="26" t="n">
        <v>2.08</v>
      </c>
      <c r="M10" s="26" t="n">
        <v>0.22</v>
      </c>
      <c r="N10" s="26" t="n">
        <v>3.11</v>
      </c>
      <c r="O10" s="27"/>
    </row>
    <row r="11" s="3" customFormat="true" ht="14.1" hidden="false" customHeight="true" outlineLevel="0" collapsed="false">
      <c r="A11" s="23" t="s">
        <v>28</v>
      </c>
      <c r="B11" s="24" t="s">
        <v>40</v>
      </c>
      <c r="C11" s="25" t="n">
        <v>0</v>
      </c>
      <c r="D11" s="26" t="n">
        <v>427.61</v>
      </c>
      <c r="E11" s="26" t="n">
        <v>1.78</v>
      </c>
      <c r="F11" s="26" t="n">
        <v>0</v>
      </c>
      <c r="G11" s="26" t="n">
        <v>0.83</v>
      </c>
      <c r="H11" s="26" t="n">
        <v>1.02</v>
      </c>
      <c r="I11" s="26" t="n">
        <v>1.85</v>
      </c>
      <c r="J11" s="26" t="n">
        <v>0.07</v>
      </c>
      <c r="K11" s="26" t="n">
        <v>0.08</v>
      </c>
      <c r="L11" s="26" t="n">
        <v>1.52</v>
      </c>
      <c r="M11" s="26" t="n">
        <v>0.18</v>
      </c>
      <c r="N11" s="26" t="n">
        <v>2.55</v>
      </c>
      <c r="O11" s="27"/>
    </row>
    <row r="12" s="3" customFormat="true" ht="14.1" hidden="false" customHeight="true" outlineLevel="0" collapsed="false">
      <c r="A12" s="28" t="s">
        <v>30</v>
      </c>
      <c r="B12" s="29" t="s">
        <v>40</v>
      </c>
      <c r="C12" s="30" t="n">
        <v>0</v>
      </c>
      <c r="D12" s="31" t="n">
        <v>427.59</v>
      </c>
      <c r="E12" s="31" t="n">
        <v>1.64</v>
      </c>
      <c r="F12" s="31" t="n">
        <v>0</v>
      </c>
      <c r="G12" s="31" t="n">
        <v>0.71</v>
      </c>
      <c r="H12" s="31" t="n">
        <v>0.98</v>
      </c>
      <c r="I12" s="31" t="n">
        <v>1.69</v>
      </c>
      <c r="J12" s="31" t="n">
        <v>0.05</v>
      </c>
      <c r="K12" s="31" t="n">
        <v>0.08</v>
      </c>
      <c r="L12" s="31" t="n">
        <v>1.52</v>
      </c>
      <c r="M12" s="31" t="n">
        <v>0.17</v>
      </c>
      <c r="N12" s="31" t="n">
        <v>2.41</v>
      </c>
      <c r="O12" s="32"/>
    </row>
    <row r="13" s="3" customFormat="true" ht="14.1" hidden="false" customHeight="true" outlineLevel="0" collapsed="false">
      <c r="A13" s="33" t="s">
        <v>31</v>
      </c>
      <c r="B13" s="34" t="s">
        <v>52</v>
      </c>
      <c r="C13" s="35" t="n">
        <v>0</v>
      </c>
      <c r="D13" s="36" t="n">
        <v>427.58</v>
      </c>
      <c r="E13" s="36" t="n">
        <v>1.6</v>
      </c>
      <c r="F13" s="36" t="n">
        <v>0</v>
      </c>
      <c r="G13" s="36" t="n">
        <v>0.64</v>
      </c>
      <c r="H13" s="36" t="n">
        <v>0.98</v>
      </c>
      <c r="I13" s="36" t="n">
        <v>1.62</v>
      </c>
      <c r="J13" s="36" t="n">
        <v>0.02</v>
      </c>
      <c r="K13" s="36" t="n">
        <v>0.08</v>
      </c>
      <c r="L13" s="36" t="n">
        <v>1.52</v>
      </c>
      <c r="M13" s="36" t="n">
        <v>0.15</v>
      </c>
      <c r="N13" s="36" t="n">
        <v>2.13</v>
      </c>
      <c r="O13" s="37"/>
    </row>
    <row r="14" s="3" customFormat="true" ht="14.1" hidden="false" customHeight="true" outlineLevel="0" collapsed="false">
      <c r="A14" s="23" t="s">
        <v>32</v>
      </c>
      <c r="B14" s="24" t="s">
        <v>29</v>
      </c>
      <c r="C14" s="25" t="n">
        <v>0</v>
      </c>
      <c r="D14" s="26" t="n">
        <v>427.58</v>
      </c>
      <c r="E14" s="26" t="n">
        <v>1.54</v>
      </c>
      <c r="F14" s="26" t="n">
        <v>0</v>
      </c>
      <c r="G14" s="26" t="n">
        <v>0.61</v>
      </c>
      <c r="H14" s="26" t="n">
        <v>0.93</v>
      </c>
      <c r="I14" s="26" t="n">
        <v>1.54</v>
      </c>
      <c r="J14" s="26" t="n">
        <v>0</v>
      </c>
      <c r="K14" s="26" t="n">
        <v>0.08</v>
      </c>
      <c r="L14" s="26" t="n">
        <v>1.52</v>
      </c>
      <c r="M14" s="26" t="n">
        <v>0.13</v>
      </c>
      <c r="N14" s="26" t="n">
        <v>1.85</v>
      </c>
      <c r="O14" s="27"/>
    </row>
    <row r="15" s="3" customFormat="true" ht="14.1" hidden="false" customHeight="true" outlineLevel="0" collapsed="false">
      <c r="A15" s="23" t="s">
        <v>34</v>
      </c>
      <c r="B15" s="24" t="s">
        <v>37</v>
      </c>
      <c r="C15" s="25" t="n">
        <v>1</v>
      </c>
      <c r="D15" s="26" t="n">
        <v>427.58</v>
      </c>
      <c r="E15" s="26" t="n">
        <v>1.52</v>
      </c>
      <c r="F15" s="26" t="n">
        <v>0</v>
      </c>
      <c r="G15" s="26" t="n">
        <v>0.61</v>
      </c>
      <c r="H15" s="26" t="n">
        <v>0.91</v>
      </c>
      <c r="I15" s="26" t="n">
        <v>1.52</v>
      </c>
      <c r="J15" s="26" t="n">
        <v>0</v>
      </c>
      <c r="K15" s="26" t="n">
        <v>0.08</v>
      </c>
      <c r="L15" s="26" t="n">
        <v>1.52</v>
      </c>
      <c r="M15" s="26" t="n">
        <v>0.12</v>
      </c>
      <c r="N15" s="26" t="n">
        <v>1.7</v>
      </c>
      <c r="O15" s="27"/>
    </row>
    <row r="16" s="3" customFormat="true" ht="14.1" hidden="false" customHeight="true" outlineLevel="0" collapsed="false">
      <c r="A16" s="23" t="s">
        <v>36</v>
      </c>
      <c r="B16" s="24" t="s">
        <v>119</v>
      </c>
      <c r="C16" s="25" t="n">
        <v>1</v>
      </c>
      <c r="D16" s="26" t="n">
        <v>427.58</v>
      </c>
      <c r="E16" s="26" t="n">
        <v>1.52</v>
      </c>
      <c r="F16" s="26" t="n">
        <v>0</v>
      </c>
      <c r="G16" s="26" t="n">
        <v>0.61</v>
      </c>
      <c r="H16" s="26" t="n">
        <v>0.91</v>
      </c>
      <c r="I16" s="26" t="n">
        <v>1.52</v>
      </c>
      <c r="J16" s="26" t="n">
        <v>0</v>
      </c>
      <c r="K16" s="26" t="n">
        <v>0.08</v>
      </c>
      <c r="L16" s="26" t="n">
        <v>1.52</v>
      </c>
      <c r="M16" s="26" t="n">
        <v>0.1</v>
      </c>
      <c r="N16" s="26" t="n">
        <v>1.42</v>
      </c>
      <c r="O16" s="27"/>
    </row>
    <row r="17" s="3" customFormat="true" ht="14.1" hidden="false" customHeight="true" outlineLevel="0" collapsed="false">
      <c r="A17" s="38" t="s">
        <v>38</v>
      </c>
      <c r="B17" s="39" t="s">
        <v>40</v>
      </c>
      <c r="C17" s="40" t="n">
        <v>0</v>
      </c>
      <c r="D17" s="41" t="n">
        <v>427.56</v>
      </c>
      <c r="E17" s="41" t="n">
        <v>1.42</v>
      </c>
      <c r="F17" s="41" t="n">
        <v>0</v>
      </c>
      <c r="G17" s="41" t="n">
        <v>0.56</v>
      </c>
      <c r="H17" s="41" t="n">
        <v>0.91</v>
      </c>
      <c r="I17" s="41" t="n">
        <v>1.47</v>
      </c>
      <c r="J17" s="41" t="n">
        <v>0.05</v>
      </c>
      <c r="K17" s="41" t="n">
        <v>0.06</v>
      </c>
      <c r="L17" s="41" t="n">
        <v>1.2</v>
      </c>
      <c r="M17" s="41" t="n">
        <v>0.07</v>
      </c>
      <c r="N17" s="41" t="n">
        <v>0.99</v>
      </c>
      <c r="O17" s="42"/>
    </row>
    <row r="18" s="3" customFormat="true" ht="14.1" hidden="false" customHeight="true" outlineLevel="0" collapsed="false">
      <c r="A18" s="18" t="s">
        <v>39</v>
      </c>
      <c r="B18" s="43" t="s">
        <v>40</v>
      </c>
      <c r="C18" s="44" t="n">
        <v>0</v>
      </c>
      <c r="D18" s="21" t="n">
        <v>427.55</v>
      </c>
      <c r="E18" s="21" t="n">
        <v>1.39</v>
      </c>
      <c r="F18" s="21" t="n">
        <v>0</v>
      </c>
      <c r="G18" s="21" t="n">
        <v>0.5</v>
      </c>
      <c r="H18" s="21" t="n">
        <v>0.91</v>
      </c>
      <c r="I18" s="21" t="n">
        <v>1.41</v>
      </c>
      <c r="J18" s="21" t="n">
        <v>0.02</v>
      </c>
      <c r="K18" s="21" t="n">
        <v>0.05</v>
      </c>
      <c r="L18" s="21" t="n">
        <v>1.04</v>
      </c>
      <c r="M18" s="21" t="n">
        <v>0.04</v>
      </c>
      <c r="N18" s="21" t="n">
        <v>0.57</v>
      </c>
      <c r="O18" s="22"/>
    </row>
    <row r="19" s="3" customFormat="true" ht="14.1" hidden="false" customHeight="true" outlineLevel="0" collapsed="false">
      <c r="A19" s="23" t="s">
        <v>42</v>
      </c>
      <c r="B19" s="24" t="s">
        <v>52</v>
      </c>
      <c r="C19" s="25" t="n">
        <v>0</v>
      </c>
      <c r="D19" s="26" t="n">
        <v>427.54</v>
      </c>
      <c r="E19" s="26" t="n">
        <v>1.35</v>
      </c>
      <c r="F19" s="26" t="n">
        <v>0</v>
      </c>
      <c r="G19" s="26" t="n">
        <v>0.46</v>
      </c>
      <c r="H19" s="26" t="n">
        <v>0.91</v>
      </c>
      <c r="I19" s="26" t="n">
        <v>1.37</v>
      </c>
      <c r="J19" s="26" t="n">
        <v>0.02</v>
      </c>
      <c r="K19" s="26" t="n">
        <v>0.05</v>
      </c>
      <c r="L19" s="26" t="n">
        <v>1.04</v>
      </c>
      <c r="M19" s="26" t="n">
        <v>0.05</v>
      </c>
      <c r="N19" s="26" t="n">
        <v>0.71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8</v>
      </c>
      <c r="C20" s="25" t="n">
        <v>7</v>
      </c>
      <c r="D20" s="26" t="n">
        <v>427.56</v>
      </c>
      <c r="E20" s="26" t="n">
        <v>1.39</v>
      </c>
      <c r="F20" s="26" t="n">
        <v>0</v>
      </c>
      <c r="G20" s="26" t="n">
        <v>0.44</v>
      </c>
      <c r="H20" s="26" t="n">
        <v>0.91</v>
      </c>
      <c r="I20" s="26" t="n">
        <v>1.35</v>
      </c>
      <c r="J20" s="26" t="n">
        <v>-0.04</v>
      </c>
      <c r="K20" s="26" t="n">
        <v>0.08</v>
      </c>
      <c r="L20" s="26" t="n">
        <v>1.52</v>
      </c>
      <c r="M20" s="26" t="n">
        <v>0.09</v>
      </c>
      <c r="N20" s="26" t="n">
        <v>1.28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8</v>
      </c>
      <c r="C21" s="25" t="n">
        <v>3</v>
      </c>
      <c r="D21" s="26" t="n">
        <v>427.57</v>
      </c>
      <c r="E21" s="26" t="n">
        <v>1.47</v>
      </c>
      <c r="F21" s="26" t="n">
        <v>0</v>
      </c>
      <c r="G21" s="26" t="n">
        <v>0.54</v>
      </c>
      <c r="H21" s="26" t="n">
        <v>0.91</v>
      </c>
      <c r="I21" s="26" t="n">
        <v>1.45</v>
      </c>
      <c r="J21" s="26" t="n">
        <v>-0.02</v>
      </c>
      <c r="K21" s="26" t="n">
        <v>0.06</v>
      </c>
      <c r="L21" s="26" t="n">
        <v>1.2</v>
      </c>
      <c r="M21" s="26" t="n">
        <v>0.08</v>
      </c>
      <c r="N21" s="26" t="n">
        <v>1.14</v>
      </c>
      <c r="O21" s="27"/>
    </row>
    <row r="22" s="3" customFormat="true" ht="14.1" hidden="false" customHeight="true" outlineLevel="0" collapsed="false">
      <c r="A22" s="28" t="s">
        <v>47</v>
      </c>
      <c r="B22" s="29" t="s">
        <v>155</v>
      </c>
      <c r="C22" s="30" t="n">
        <v>53</v>
      </c>
      <c r="D22" s="31" t="n">
        <v>427.84</v>
      </c>
      <c r="E22" s="31" t="n">
        <v>2.39</v>
      </c>
      <c r="F22" s="31" t="n">
        <v>0</v>
      </c>
      <c r="G22" s="31" t="n">
        <v>0.89</v>
      </c>
      <c r="H22" s="31" t="n">
        <v>0.91</v>
      </c>
      <c r="I22" s="31" t="n">
        <v>1.8</v>
      </c>
      <c r="J22" s="31" t="n">
        <v>-0.59</v>
      </c>
      <c r="K22" s="31" t="n">
        <v>0.21</v>
      </c>
      <c r="L22" s="31" t="n">
        <v>5.09</v>
      </c>
      <c r="M22" s="31" t="n">
        <v>0.42</v>
      </c>
      <c r="N22" s="31" t="n">
        <v>5.95</v>
      </c>
      <c r="O22" s="32"/>
    </row>
    <row r="23" s="3" customFormat="true" ht="14.1" hidden="false" customHeight="true" outlineLevel="0" collapsed="false">
      <c r="A23" s="33" t="s">
        <v>48</v>
      </c>
      <c r="B23" s="34" t="s">
        <v>122</v>
      </c>
      <c r="C23" s="35" t="n">
        <v>20</v>
      </c>
      <c r="D23" s="36" t="n">
        <v>427.7</v>
      </c>
      <c r="E23" s="36" t="n">
        <v>3.2</v>
      </c>
      <c r="F23" s="36" t="n">
        <v>0</v>
      </c>
      <c r="G23" s="36" t="n">
        <v>2.37</v>
      </c>
      <c r="H23" s="36" t="n">
        <v>1.13</v>
      </c>
      <c r="I23" s="36" t="n">
        <v>3.5</v>
      </c>
      <c r="J23" s="36" t="n">
        <v>0.3</v>
      </c>
      <c r="K23" s="36" t="n">
        <v>0.11</v>
      </c>
      <c r="L23" s="36" t="n">
        <v>2.08</v>
      </c>
      <c r="M23" s="36" t="n">
        <v>0.48</v>
      </c>
      <c r="N23" s="36" t="n">
        <v>6.8</v>
      </c>
      <c r="O23" s="37"/>
    </row>
    <row r="24" s="3" customFormat="true" ht="14.1" hidden="false" customHeight="true" outlineLevel="0" collapsed="false">
      <c r="A24" s="23" t="s">
        <v>50</v>
      </c>
      <c r="B24" s="24" t="s">
        <v>52</v>
      </c>
      <c r="C24" s="25" t="n">
        <v>0</v>
      </c>
      <c r="D24" s="26" t="n">
        <v>427.61</v>
      </c>
      <c r="E24" s="26" t="n">
        <v>1.81</v>
      </c>
      <c r="F24" s="26" t="n">
        <v>0</v>
      </c>
      <c r="G24" s="26" t="n">
        <v>0.92</v>
      </c>
      <c r="H24" s="26" t="n">
        <v>1.09</v>
      </c>
      <c r="I24" s="26" t="n">
        <v>2.01</v>
      </c>
      <c r="J24" s="26" t="n">
        <v>0.2</v>
      </c>
      <c r="K24" s="26" t="n">
        <v>0.09</v>
      </c>
      <c r="L24" s="26" t="n">
        <v>1.68</v>
      </c>
      <c r="M24" s="26" t="n">
        <v>0.29</v>
      </c>
      <c r="N24" s="26" t="n">
        <v>4.11</v>
      </c>
      <c r="O24" s="27"/>
    </row>
    <row r="25" s="3" customFormat="true" ht="14.1" hidden="false" customHeight="true" outlineLevel="0" collapsed="false">
      <c r="A25" s="23" t="s">
        <v>51</v>
      </c>
      <c r="B25" s="24" t="s">
        <v>155</v>
      </c>
      <c r="C25" s="25" t="n">
        <v>36</v>
      </c>
      <c r="D25" s="26" t="n">
        <v>427.67</v>
      </c>
      <c r="E25" s="26" t="n">
        <v>1.81</v>
      </c>
      <c r="F25" s="26" t="n">
        <v>0</v>
      </c>
      <c r="G25" s="26" t="n">
        <v>0.74</v>
      </c>
      <c r="H25" s="26" t="n">
        <v>0.94</v>
      </c>
      <c r="I25" s="26" t="n">
        <v>1.68</v>
      </c>
      <c r="J25" s="26" t="n">
        <v>-0.13</v>
      </c>
      <c r="K25" s="26" t="n">
        <v>0.26</v>
      </c>
      <c r="L25" s="26" t="n">
        <v>7.21</v>
      </c>
      <c r="M25" s="26" t="n">
        <v>0.38</v>
      </c>
      <c r="N25" s="26" t="n">
        <v>5.39</v>
      </c>
      <c r="O25" s="27"/>
    </row>
    <row r="26" s="3" customFormat="true" ht="14.1" hidden="false" customHeight="true" outlineLevel="0" collapsed="false">
      <c r="A26" s="23" t="s">
        <v>53</v>
      </c>
      <c r="B26" s="24" t="s">
        <v>118</v>
      </c>
      <c r="C26" s="25" t="n">
        <v>11</v>
      </c>
      <c r="D26" s="26" t="n">
        <v>427.74</v>
      </c>
      <c r="E26" s="26" t="n">
        <v>3.2</v>
      </c>
      <c r="F26" s="26" t="n">
        <v>0</v>
      </c>
      <c r="G26" s="26" t="n">
        <v>2.11</v>
      </c>
      <c r="H26" s="26" t="n">
        <v>0.94</v>
      </c>
      <c r="I26" s="26" t="n">
        <v>3.05</v>
      </c>
      <c r="J26" s="26" t="n">
        <v>-0.15</v>
      </c>
      <c r="K26" s="26" t="n">
        <v>0.13</v>
      </c>
      <c r="L26" s="26" t="n">
        <v>2.57</v>
      </c>
      <c r="M26" s="26" t="n">
        <v>0.44</v>
      </c>
      <c r="N26" s="26" t="n">
        <v>6.24</v>
      </c>
      <c r="O26" s="27"/>
    </row>
    <row r="27" s="3" customFormat="true" ht="14.1" hidden="false" customHeight="true" outlineLevel="0" collapsed="false">
      <c r="A27" s="38" t="s">
        <v>54</v>
      </c>
      <c r="B27" s="39" t="s">
        <v>118</v>
      </c>
      <c r="C27" s="40" t="n">
        <v>17</v>
      </c>
      <c r="D27" s="41" t="n">
        <v>427.76</v>
      </c>
      <c r="E27" s="41" t="n">
        <v>2.51</v>
      </c>
      <c r="F27" s="41" t="n">
        <v>0</v>
      </c>
      <c r="G27" s="41" t="n">
        <v>1.52</v>
      </c>
      <c r="H27" s="41" t="n">
        <v>0.94</v>
      </c>
      <c r="I27" s="41" t="n">
        <v>2.46</v>
      </c>
      <c r="J27" s="41" t="n">
        <v>-0.05</v>
      </c>
      <c r="K27" s="41" t="n">
        <v>0.14</v>
      </c>
      <c r="L27" s="41" t="n">
        <v>2.81</v>
      </c>
      <c r="M27" s="41" t="n">
        <v>0.43</v>
      </c>
      <c r="N27" s="41" t="n">
        <v>6.1</v>
      </c>
      <c r="O27" s="42"/>
    </row>
    <row r="28" s="3" customFormat="true" ht="14.1" hidden="false" customHeight="true" outlineLevel="0" collapsed="false">
      <c r="A28" s="18" t="s">
        <v>56</v>
      </c>
      <c r="B28" s="43" t="s">
        <v>118</v>
      </c>
      <c r="C28" s="44" t="n">
        <v>6</v>
      </c>
      <c r="D28" s="21" t="n">
        <v>427.69</v>
      </c>
      <c r="E28" s="21" t="n">
        <v>2.29</v>
      </c>
      <c r="F28" s="21" t="n">
        <v>0</v>
      </c>
      <c r="G28" s="21" t="n">
        <v>1.5</v>
      </c>
      <c r="H28" s="21" t="n">
        <v>0.94</v>
      </c>
      <c r="I28" s="21" t="n">
        <v>2.44</v>
      </c>
      <c r="J28" s="21" t="n">
        <v>0.15</v>
      </c>
      <c r="K28" s="21" t="n">
        <v>0.12</v>
      </c>
      <c r="L28" s="21" t="n">
        <v>2.32</v>
      </c>
      <c r="M28" s="21" t="n">
        <v>0.38</v>
      </c>
      <c r="N28" s="21" t="n">
        <v>5.39</v>
      </c>
      <c r="O28" s="22"/>
    </row>
    <row r="29" s="3" customFormat="true" ht="14.1" hidden="false" customHeight="true" outlineLevel="0" collapsed="false">
      <c r="A29" s="23" t="s">
        <v>58</v>
      </c>
      <c r="B29" s="24" t="s">
        <v>37</v>
      </c>
      <c r="C29" s="25" t="n">
        <v>0</v>
      </c>
      <c r="D29" s="26" t="n">
        <v>427.65</v>
      </c>
      <c r="E29" s="26" t="n">
        <v>1.99</v>
      </c>
      <c r="F29" s="26" t="n">
        <v>0</v>
      </c>
      <c r="G29" s="26" t="n">
        <v>1.14</v>
      </c>
      <c r="H29" s="26" t="n">
        <v>0.94</v>
      </c>
      <c r="I29" s="26" t="n">
        <v>2.08</v>
      </c>
      <c r="J29" s="26" t="n">
        <v>0.09</v>
      </c>
      <c r="K29" s="26" t="n">
        <v>0.11</v>
      </c>
      <c r="L29" s="26" t="n">
        <v>2.08</v>
      </c>
      <c r="M29" s="26" t="n">
        <v>0.3</v>
      </c>
      <c r="N29" s="26" t="n">
        <v>4.25</v>
      </c>
      <c r="O29" s="27"/>
    </row>
    <row r="30" s="3" customFormat="true" ht="14.1" hidden="false" customHeight="true" outlineLevel="0" collapsed="false">
      <c r="A30" s="23" t="s">
        <v>60</v>
      </c>
      <c r="B30" s="24" t="s">
        <v>57</v>
      </c>
      <c r="C30" s="25" t="n">
        <v>66</v>
      </c>
      <c r="D30" s="26" t="n">
        <v>427.91</v>
      </c>
      <c r="E30" s="26" t="n">
        <v>5.25</v>
      </c>
      <c r="F30" s="26" t="n">
        <v>0</v>
      </c>
      <c r="G30" s="26" t="n">
        <v>3.61</v>
      </c>
      <c r="H30" s="26" t="n">
        <v>1.07</v>
      </c>
      <c r="I30" s="26" t="n">
        <v>4.68</v>
      </c>
      <c r="J30" s="26" t="n">
        <v>-0.57</v>
      </c>
      <c r="K30" s="26" t="n">
        <v>0.21</v>
      </c>
      <c r="L30" s="26" t="n">
        <v>5.09</v>
      </c>
      <c r="M30" s="26" t="n">
        <v>0.71</v>
      </c>
      <c r="N30" s="26" t="n">
        <v>14.76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40</v>
      </c>
      <c r="C31" s="25" t="n">
        <v>0</v>
      </c>
      <c r="D31" s="26" t="n">
        <v>427.76</v>
      </c>
      <c r="E31" s="26" t="n">
        <v>3.1</v>
      </c>
      <c r="F31" s="26" t="n">
        <v>0</v>
      </c>
      <c r="G31" s="26" t="n">
        <v>2.18</v>
      </c>
      <c r="H31" s="26" t="n">
        <v>1.25</v>
      </c>
      <c r="I31" s="26" t="n">
        <v>3.43</v>
      </c>
      <c r="J31" s="26" t="n">
        <v>0.33</v>
      </c>
      <c r="K31" s="26" t="n">
        <v>0.16</v>
      </c>
      <c r="L31" s="26" t="n">
        <v>3.38</v>
      </c>
      <c r="M31" s="26" t="n">
        <v>0.52</v>
      </c>
      <c r="N31" s="26" t="n">
        <v>7.36</v>
      </c>
      <c r="O31" s="27"/>
    </row>
    <row r="32" s="3" customFormat="true" ht="14.1" hidden="false" customHeight="true" outlineLevel="0" collapsed="false">
      <c r="A32" s="28" t="s">
        <v>63</v>
      </c>
      <c r="B32" s="29" t="s">
        <v>29</v>
      </c>
      <c r="C32" s="30" t="n">
        <v>1</v>
      </c>
      <c r="D32" s="31" t="n">
        <v>427.71</v>
      </c>
      <c r="E32" s="31" t="n">
        <v>2.61</v>
      </c>
      <c r="F32" s="31" t="n">
        <v>0</v>
      </c>
      <c r="G32" s="31" t="n">
        <v>1.51</v>
      </c>
      <c r="H32" s="31" t="n">
        <v>1.21</v>
      </c>
      <c r="I32" s="31" t="n">
        <v>2.72</v>
      </c>
      <c r="J32" s="31" t="n">
        <v>0.11</v>
      </c>
      <c r="K32" s="31" t="n">
        <v>0.14</v>
      </c>
      <c r="L32" s="31" t="n">
        <v>2.81</v>
      </c>
      <c r="M32" s="31" t="n">
        <v>0.44</v>
      </c>
      <c r="N32" s="31" t="n">
        <v>6.24</v>
      </c>
      <c r="O32" s="32"/>
    </row>
    <row r="33" s="3" customFormat="true" ht="14.1" hidden="false" customHeight="true" outlineLevel="0" collapsed="false">
      <c r="A33" s="33" t="s">
        <v>64</v>
      </c>
      <c r="B33" s="34" t="s">
        <v>155</v>
      </c>
      <c r="C33" s="35" t="n">
        <v>64</v>
      </c>
      <c r="D33" s="36" t="n">
        <v>427.97</v>
      </c>
      <c r="E33" s="36" t="n">
        <v>3.49</v>
      </c>
      <c r="F33" s="36" t="n">
        <v>0</v>
      </c>
      <c r="G33" s="36" t="n">
        <v>1.75</v>
      </c>
      <c r="H33" s="36" t="n">
        <v>1.17</v>
      </c>
      <c r="I33" s="36" t="n">
        <v>2.92</v>
      </c>
      <c r="J33" s="36" t="n">
        <v>-0.57</v>
      </c>
      <c r="K33" s="36" t="n">
        <v>0.46</v>
      </c>
      <c r="L33" s="36" t="n">
        <v>19.86</v>
      </c>
      <c r="M33" s="36" t="n">
        <v>0.64</v>
      </c>
      <c r="N33" s="36" t="n">
        <v>10.58</v>
      </c>
      <c r="O33" s="37"/>
    </row>
    <row r="34" s="3" customFormat="true" ht="14.1" hidden="false" customHeight="true" outlineLevel="0" collapsed="false">
      <c r="A34" s="23" t="s">
        <v>65</v>
      </c>
      <c r="B34" s="24" t="s">
        <v>57</v>
      </c>
      <c r="C34" s="25" t="n">
        <v>70</v>
      </c>
      <c r="D34" s="26" t="n">
        <v>428.24</v>
      </c>
      <c r="E34" s="26" t="n">
        <v>8.86</v>
      </c>
      <c r="F34" s="26" t="n">
        <v>0</v>
      </c>
      <c r="G34" s="26" t="n">
        <v>7.06</v>
      </c>
      <c r="H34" s="26" t="n">
        <v>1.18</v>
      </c>
      <c r="I34" s="26" t="n">
        <v>8.24</v>
      </c>
      <c r="J34" s="26" t="n">
        <v>-0.62</v>
      </c>
      <c r="K34" s="26" t="n">
        <v>0.36</v>
      </c>
      <c r="L34" s="26" t="n">
        <v>12.71</v>
      </c>
      <c r="M34" s="26" t="n">
        <v>0.88</v>
      </c>
      <c r="N34" s="26" t="n">
        <v>29.8</v>
      </c>
      <c r="O34" s="27"/>
    </row>
    <row r="35" s="3" customFormat="true" ht="14.1" hidden="false" customHeight="true" outlineLevel="0" collapsed="false">
      <c r="A35" s="23" t="s">
        <v>66</v>
      </c>
      <c r="B35" s="24" t="s">
        <v>118</v>
      </c>
      <c r="C35" s="25" t="n">
        <v>4</v>
      </c>
      <c r="D35" s="26" t="n">
        <v>428</v>
      </c>
      <c r="E35" s="26" t="n">
        <v>5.36</v>
      </c>
      <c r="F35" s="26" t="n">
        <v>0</v>
      </c>
      <c r="G35" s="26" t="n">
        <v>4.66</v>
      </c>
      <c r="H35" s="26" t="n">
        <v>1.26</v>
      </c>
      <c r="I35" s="26" t="n">
        <v>5.92</v>
      </c>
      <c r="J35" s="26" t="n">
        <v>0.56</v>
      </c>
      <c r="K35" s="26" t="n">
        <v>0.31</v>
      </c>
      <c r="L35" s="26" t="n">
        <v>9.75</v>
      </c>
      <c r="M35" s="26" t="n">
        <v>0.74</v>
      </c>
      <c r="N35" s="26" t="n">
        <v>17.94</v>
      </c>
      <c r="O35" s="27"/>
    </row>
    <row r="36" s="3" customFormat="true" ht="14.1" hidden="false" customHeight="true" outlineLevel="0" collapsed="false">
      <c r="A36" s="23" t="s">
        <v>68</v>
      </c>
      <c r="B36" s="24" t="s">
        <v>67</v>
      </c>
      <c r="C36" s="25" t="n">
        <v>16</v>
      </c>
      <c r="D36" s="26" t="n">
        <v>427.95</v>
      </c>
      <c r="E36" s="26" t="n">
        <v>4.77</v>
      </c>
      <c r="F36" s="26" t="n">
        <v>0</v>
      </c>
      <c r="G36" s="26" t="n">
        <v>3.56</v>
      </c>
      <c r="H36" s="26" t="n">
        <v>1.32</v>
      </c>
      <c r="I36" s="26" t="n">
        <v>4.88</v>
      </c>
      <c r="J36" s="26" t="n">
        <v>0.11</v>
      </c>
      <c r="K36" s="26" t="n">
        <v>0.28</v>
      </c>
      <c r="L36" s="26" t="n">
        <v>8.2</v>
      </c>
      <c r="M36" s="26" t="n">
        <v>0.68</v>
      </c>
      <c r="N36" s="26" t="n">
        <v>12.66</v>
      </c>
      <c r="O36" s="27"/>
    </row>
    <row r="37" s="3" customFormat="true" ht="14.1" hidden="false" customHeight="true" outlineLevel="0" collapsed="false">
      <c r="A37" s="38" t="s">
        <v>69</v>
      </c>
      <c r="B37" s="39" t="s">
        <v>59</v>
      </c>
      <c r="C37" s="40" t="n">
        <v>0</v>
      </c>
      <c r="D37" s="41" t="n">
        <v>427.87</v>
      </c>
      <c r="E37" s="41" t="n">
        <v>3.96</v>
      </c>
      <c r="F37" s="41" t="n">
        <v>0</v>
      </c>
      <c r="G37" s="41" t="n">
        <v>2.86</v>
      </c>
      <c r="H37" s="41" t="n">
        <v>1.28</v>
      </c>
      <c r="I37" s="41" t="n">
        <v>4.14</v>
      </c>
      <c r="J37" s="41" t="n">
        <v>0.18</v>
      </c>
      <c r="K37" s="41" t="n">
        <v>0.24</v>
      </c>
      <c r="L37" s="41" t="n">
        <v>6.31</v>
      </c>
      <c r="M37" s="41" t="n">
        <v>0.6</v>
      </c>
      <c r="N37" s="41" t="n">
        <v>8.5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402</v>
      </c>
      <c r="D39" s="54" t="s">
        <v>72</v>
      </c>
      <c r="E39" s="55" t="n">
        <v>6811</v>
      </c>
      <c r="F39" s="55" t="n">
        <v>0</v>
      </c>
      <c r="G39" s="55" t="n">
        <v>4069</v>
      </c>
      <c r="H39" s="55" t="n">
        <v>2693</v>
      </c>
      <c r="I39" s="56" t="n">
        <v>6762</v>
      </c>
      <c r="J39" s="57" t="n">
        <v>2.28</v>
      </c>
      <c r="K39" s="58" t="s">
        <v>72</v>
      </c>
      <c r="L39" s="56" t="n">
        <v>9753</v>
      </c>
      <c r="M39" s="58" t="s">
        <v>72</v>
      </c>
      <c r="N39" s="59" t="n">
        <v>16273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2.83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707</v>
      </c>
      <c r="E41" s="66" t="n">
        <f aca="false">AVERAGE(E8:E38)</f>
        <v>2.62833333333333</v>
      </c>
      <c r="F41" s="66" t="n">
        <f aca="false">AVERAGE(F8:F38)</f>
        <v>0</v>
      </c>
      <c r="G41" s="66" t="n">
        <f aca="false">AVERAGE(G8:G38)</f>
        <v>1.57066666666667</v>
      </c>
      <c r="H41" s="66" t="n">
        <f aca="false">AVERAGE(H8:H38)</f>
        <v>1.03933333333333</v>
      </c>
      <c r="I41" s="66" t="n">
        <f aca="false">AVERAGE(I8:I38)</f>
        <v>2.61</v>
      </c>
      <c r="J41" s="66" t="n">
        <f aca="false">AVERAGE(J8:J38)</f>
        <v>-0.0183333333333333</v>
      </c>
      <c r="K41" s="66" t="n">
        <f aca="false">AVERAGE(K8:K38)</f>
        <v>0.147333333333333</v>
      </c>
      <c r="L41" s="66" t="n">
        <f aca="false">AVERAGE(L8:L38)</f>
        <v>3.83033333333333</v>
      </c>
      <c r="M41" s="66" t="n">
        <f aca="false">AVERAGE(M8:M38)</f>
        <v>0.341333333333333</v>
      </c>
      <c r="N41" s="66" t="n">
        <f aca="false">AVERAGE(N8:N38)</f>
        <v>5.972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27</v>
      </c>
      <c r="D42" s="69" t="s">
        <v>188</v>
      </c>
      <c r="E42" s="69" t="s">
        <v>189</v>
      </c>
      <c r="F42" s="69" t="s">
        <v>78</v>
      </c>
      <c r="G42" s="69" t="s">
        <v>188</v>
      </c>
      <c r="H42" s="69" t="s">
        <v>190</v>
      </c>
      <c r="I42" s="69" t="s">
        <v>188</v>
      </c>
      <c r="J42" s="69" t="s">
        <v>191</v>
      </c>
      <c r="K42" s="69" t="s">
        <v>192</v>
      </c>
      <c r="L42" s="69" t="s">
        <v>192</v>
      </c>
      <c r="M42" s="69" t="s">
        <v>193</v>
      </c>
      <c r="N42" s="69" t="s">
        <v>193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70</v>
      </c>
      <c r="D43" s="73" t="n">
        <v>428.46</v>
      </c>
      <c r="E43" s="73" t="n">
        <v>15.39</v>
      </c>
      <c r="F43" s="73" t="n">
        <v>0</v>
      </c>
      <c r="G43" s="73" t="n">
        <v>8.73</v>
      </c>
      <c r="H43" s="73" t="n">
        <v>1.33</v>
      </c>
      <c r="I43" s="73" t="n">
        <v>9.91</v>
      </c>
      <c r="J43" s="74" t="n">
        <v>1.65</v>
      </c>
      <c r="K43" s="73" t="n">
        <v>0.62</v>
      </c>
      <c r="L43" s="73" t="n">
        <v>32.42</v>
      </c>
      <c r="M43" s="73" t="n">
        <v>1.01</v>
      </c>
      <c r="N43" s="73" t="n">
        <v>42.58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194</v>
      </c>
      <c r="E44" s="69" t="s">
        <v>195</v>
      </c>
      <c r="F44" s="69" t="s">
        <v>78</v>
      </c>
      <c r="G44" s="69" t="s">
        <v>194</v>
      </c>
      <c r="H44" s="69" t="s">
        <v>196</v>
      </c>
      <c r="I44" s="69" t="s">
        <v>197</v>
      </c>
      <c r="J44" s="69" t="s">
        <v>198</v>
      </c>
      <c r="K44" s="69" t="s">
        <v>199</v>
      </c>
      <c r="L44" s="69" t="s">
        <v>199</v>
      </c>
      <c r="M44" s="69" t="s">
        <v>200</v>
      </c>
      <c r="N44" s="69" t="s">
        <v>200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54</v>
      </c>
      <c r="E45" s="79" t="n">
        <v>1.28</v>
      </c>
      <c r="F45" s="79" t="n">
        <v>0</v>
      </c>
      <c r="G45" s="79" t="n">
        <v>0.42</v>
      </c>
      <c r="H45" s="79" t="n">
        <v>0.88</v>
      </c>
      <c r="I45" s="79" t="n">
        <v>1.32</v>
      </c>
      <c r="J45" s="31" t="n">
        <v>-9.96</v>
      </c>
      <c r="K45" s="79" t="n">
        <v>0.04</v>
      </c>
      <c r="L45" s="79" t="n">
        <v>0.96</v>
      </c>
      <c r="M45" s="79" t="n">
        <v>0.03</v>
      </c>
      <c r="N45" s="79" t="n">
        <v>0.4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6811</v>
      </c>
      <c r="F46" s="85" t="s">
        <v>94</v>
      </c>
      <c r="G46" s="85"/>
      <c r="H46" s="86"/>
      <c r="I46" s="84" t="n">
        <f aca="false">SUM(I47:I48)</f>
        <v>6762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09</v>
      </c>
      <c r="E47" s="95" t="n">
        <v>6811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6762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379</v>
      </c>
      <c r="F49" s="106" t="s">
        <v>104</v>
      </c>
      <c r="G49" s="106"/>
      <c r="H49" s="107"/>
      <c r="I49" s="105" t="n">
        <f aca="false">SUM(I50:I51)</f>
        <v>428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201</v>
      </c>
      <c r="E50" s="95" t="n">
        <v>379</v>
      </c>
      <c r="F50" s="96" t="s">
        <v>107</v>
      </c>
      <c r="G50" s="96"/>
      <c r="H50" s="94" t="s">
        <v>202</v>
      </c>
      <c r="I50" s="95" t="n">
        <v>428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7190</v>
      </c>
      <c r="F52" s="120" t="s">
        <v>112</v>
      </c>
      <c r="G52" s="120"/>
      <c r="H52" s="121" t="n">
        <f aca="false">SUM(I46,I49)</f>
        <v>7190</v>
      </c>
      <c r="I52" s="121"/>
      <c r="J52" s="108"/>
      <c r="K52" s="120" t="s">
        <v>113</v>
      </c>
      <c r="L52" s="120"/>
      <c r="M52" s="122" t="s">
        <v>109</v>
      </c>
      <c r="N52" s="123" t="n">
        <v>6762</v>
      </c>
      <c r="O52" s="124"/>
    </row>
    <row r="53" s="92" customFormat="true" ht="14.1" hidden="false" customHeight="true" outlineLevel="0" collapsed="false">
      <c r="A53" s="125" t="s">
        <v>114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36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20</v>
      </c>
      <c r="C8" s="20" t="n">
        <v>0</v>
      </c>
      <c r="D8" s="21" t="n">
        <v>427.82</v>
      </c>
      <c r="E8" s="21" t="n">
        <v>3.49</v>
      </c>
      <c r="F8" s="21" t="n">
        <v>0</v>
      </c>
      <c r="G8" s="21" t="n">
        <v>2.39</v>
      </c>
      <c r="H8" s="21" t="n">
        <v>1.22</v>
      </c>
      <c r="I8" s="21" t="n">
        <v>3.61</v>
      </c>
      <c r="J8" s="21" t="n">
        <v>0.12</v>
      </c>
      <c r="K8" s="21" t="n">
        <v>0.21</v>
      </c>
      <c r="L8" s="21" t="n">
        <v>5.09</v>
      </c>
      <c r="M8" s="21" t="n">
        <v>0.51</v>
      </c>
      <c r="N8" s="21" t="n">
        <v>7.22</v>
      </c>
      <c r="O8" s="22"/>
    </row>
    <row r="9" s="3" customFormat="true" ht="14.1" hidden="false" customHeight="true" outlineLevel="0" collapsed="false">
      <c r="A9" s="23" t="s">
        <v>25</v>
      </c>
      <c r="B9" s="24" t="s">
        <v>37</v>
      </c>
      <c r="C9" s="25" t="n">
        <v>0</v>
      </c>
      <c r="D9" s="26" t="n">
        <v>427.79</v>
      </c>
      <c r="E9" s="26" t="n">
        <v>3.19</v>
      </c>
      <c r="F9" s="26" t="n">
        <v>0</v>
      </c>
      <c r="G9" s="26" t="n">
        <v>2.04</v>
      </c>
      <c r="H9" s="26" t="n">
        <v>1.22</v>
      </c>
      <c r="I9" s="26" t="n">
        <v>3.26</v>
      </c>
      <c r="J9" s="26" t="n">
        <v>0.07</v>
      </c>
      <c r="K9" s="26" t="n">
        <v>0.19</v>
      </c>
      <c r="L9" s="26" t="n">
        <v>4.35</v>
      </c>
      <c r="M9" s="26" t="n">
        <v>0.47</v>
      </c>
      <c r="N9" s="26" t="n">
        <v>6.66</v>
      </c>
      <c r="O9" s="27"/>
    </row>
    <row r="10" s="3" customFormat="true" ht="14.1" hidden="false" customHeight="true" outlineLevel="0" collapsed="false">
      <c r="A10" s="23" t="s">
        <v>26</v>
      </c>
      <c r="B10" s="24" t="s">
        <v>155</v>
      </c>
      <c r="C10" s="143" t="s">
        <v>41</v>
      </c>
      <c r="D10" s="26" t="n">
        <v>428.86</v>
      </c>
      <c r="E10" s="26" t="n">
        <v>7.59</v>
      </c>
      <c r="F10" s="26" t="n">
        <v>0</v>
      </c>
      <c r="G10" s="26" t="n">
        <v>3.95</v>
      </c>
      <c r="H10" s="26" t="n">
        <v>1.18</v>
      </c>
      <c r="I10" s="26" t="n">
        <v>5.13</v>
      </c>
      <c r="J10" s="26" t="n">
        <v>-2.46</v>
      </c>
      <c r="K10" s="26" t="n">
        <v>0.7</v>
      </c>
      <c r="L10" s="26" t="n">
        <v>39.54</v>
      </c>
      <c r="M10" s="26" t="n">
        <v>1.16</v>
      </c>
      <c r="N10" s="26" t="n">
        <v>59.33</v>
      </c>
      <c r="O10" s="27"/>
    </row>
    <row r="11" s="3" customFormat="true" ht="14.1" hidden="false" customHeight="true" outlineLevel="0" collapsed="false">
      <c r="A11" s="23" t="s">
        <v>28</v>
      </c>
      <c r="B11" s="24" t="s">
        <v>57</v>
      </c>
      <c r="C11" s="143" t="s">
        <v>41</v>
      </c>
      <c r="D11" s="26" t="n">
        <v>428.37</v>
      </c>
      <c r="E11" s="26" t="n">
        <v>13.29</v>
      </c>
      <c r="F11" s="26" t="n">
        <v>0</v>
      </c>
      <c r="G11" s="26" t="n">
        <v>13.65</v>
      </c>
      <c r="H11" s="26" t="n">
        <v>0.78</v>
      </c>
      <c r="I11" s="26" t="n">
        <v>14.43</v>
      </c>
      <c r="J11" s="26" t="n">
        <v>1.14</v>
      </c>
      <c r="K11" s="26" t="n">
        <v>0.41</v>
      </c>
      <c r="L11" s="26" t="n">
        <v>16.08</v>
      </c>
      <c r="M11" s="26" t="n">
        <v>1.05</v>
      </c>
      <c r="N11" s="26" t="n">
        <v>46.48</v>
      </c>
      <c r="O11" s="27"/>
    </row>
    <row r="12" s="3" customFormat="true" ht="14.1" hidden="false" customHeight="true" outlineLevel="0" collapsed="false">
      <c r="A12" s="28" t="s">
        <v>30</v>
      </c>
      <c r="B12" s="29" t="s">
        <v>59</v>
      </c>
      <c r="C12" s="144" t="s">
        <v>41</v>
      </c>
      <c r="D12" s="31" t="n">
        <v>428.05</v>
      </c>
      <c r="E12" s="31" t="n">
        <v>6.96</v>
      </c>
      <c r="F12" s="31" t="n">
        <v>0</v>
      </c>
      <c r="G12" s="31" t="n">
        <v>5.64</v>
      </c>
      <c r="H12" s="31" t="n">
        <v>2.07</v>
      </c>
      <c r="I12" s="31" t="n">
        <v>7.71</v>
      </c>
      <c r="J12" s="31" t="n">
        <v>0.75</v>
      </c>
      <c r="K12" s="31" t="n">
        <v>0.34</v>
      </c>
      <c r="L12" s="31" t="n">
        <v>11.48</v>
      </c>
      <c r="M12" s="31" t="n">
        <v>0.83</v>
      </c>
      <c r="N12" s="31" t="n">
        <v>24.56</v>
      </c>
      <c r="O12" s="32"/>
    </row>
    <row r="13" s="3" customFormat="true" ht="14.1" hidden="false" customHeight="true" outlineLevel="0" collapsed="false">
      <c r="A13" s="33" t="s">
        <v>31</v>
      </c>
      <c r="B13" s="34" t="s">
        <v>118</v>
      </c>
      <c r="C13" s="145" t="s">
        <v>41</v>
      </c>
      <c r="D13" s="36" t="n">
        <v>427.93</v>
      </c>
      <c r="E13" s="36" t="n">
        <v>5.53</v>
      </c>
      <c r="F13" s="36" t="n">
        <v>0</v>
      </c>
      <c r="G13" s="36" t="n">
        <v>3.57</v>
      </c>
      <c r="H13" s="36" t="n">
        <v>2.23</v>
      </c>
      <c r="I13" s="36" t="n">
        <v>5.8</v>
      </c>
      <c r="J13" s="36" t="n">
        <v>0.27</v>
      </c>
      <c r="K13" s="36" t="n">
        <v>0.31</v>
      </c>
      <c r="L13" s="36" t="n">
        <v>9.75</v>
      </c>
      <c r="M13" s="36" t="n">
        <v>0.74</v>
      </c>
      <c r="N13" s="36" t="n">
        <v>17.94</v>
      </c>
      <c r="O13" s="37"/>
    </row>
    <row r="14" s="3" customFormat="true" ht="14.1" hidden="false" customHeight="true" outlineLevel="0" collapsed="false">
      <c r="A14" s="23" t="s">
        <v>32</v>
      </c>
      <c r="B14" s="24" t="s">
        <v>119</v>
      </c>
      <c r="C14" s="143" t="s">
        <v>41</v>
      </c>
      <c r="D14" s="26" t="n">
        <v>427.85</v>
      </c>
      <c r="E14" s="26" t="n">
        <v>4.69</v>
      </c>
      <c r="F14" s="26" t="n">
        <v>0</v>
      </c>
      <c r="G14" s="26" t="n">
        <v>2.7</v>
      </c>
      <c r="H14" s="26" t="n">
        <v>2.16</v>
      </c>
      <c r="I14" s="26" t="n">
        <v>4.86</v>
      </c>
      <c r="J14" s="26" t="n">
        <v>0.17</v>
      </c>
      <c r="K14" s="26" t="n">
        <v>0.29</v>
      </c>
      <c r="L14" s="26" t="n">
        <v>8.69</v>
      </c>
      <c r="M14" s="26" t="n">
        <v>0.66</v>
      </c>
      <c r="N14" s="26" t="n">
        <v>11.62</v>
      </c>
      <c r="O14" s="27"/>
    </row>
    <row r="15" s="3" customFormat="true" ht="14.1" hidden="false" customHeight="true" outlineLevel="0" collapsed="false">
      <c r="A15" s="23" t="s">
        <v>34</v>
      </c>
      <c r="B15" s="24" t="s">
        <v>52</v>
      </c>
      <c r="C15" s="25" t="n">
        <v>0</v>
      </c>
      <c r="D15" s="26" t="n">
        <v>427.8</v>
      </c>
      <c r="E15" s="26" t="n">
        <v>4.14</v>
      </c>
      <c r="F15" s="26" t="n">
        <v>0</v>
      </c>
      <c r="G15" s="26" t="n">
        <v>2.24</v>
      </c>
      <c r="H15" s="26" t="n">
        <v>2.01</v>
      </c>
      <c r="I15" s="26" t="n">
        <v>4.25</v>
      </c>
      <c r="J15" s="26" t="n">
        <v>0.11</v>
      </c>
      <c r="K15" s="26" t="n">
        <v>0.25</v>
      </c>
      <c r="L15" s="26" t="n">
        <v>6.72</v>
      </c>
      <c r="M15" s="26" t="n">
        <v>0.62</v>
      </c>
      <c r="N15" s="26" t="n">
        <v>9.54</v>
      </c>
      <c r="O15" s="27"/>
    </row>
    <row r="16" s="3" customFormat="true" ht="14.1" hidden="false" customHeight="true" outlineLevel="0" collapsed="false">
      <c r="A16" s="23" t="s">
        <v>36</v>
      </c>
      <c r="B16" s="24" t="s">
        <v>118</v>
      </c>
      <c r="C16" s="25" t="n">
        <v>5</v>
      </c>
      <c r="D16" s="26" t="n">
        <v>427.77</v>
      </c>
      <c r="E16" s="26" t="n">
        <v>3.81</v>
      </c>
      <c r="F16" s="26" t="n">
        <v>0</v>
      </c>
      <c r="G16" s="26" t="n">
        <v>1.87</v>
      </c>
      <c r="H16" s="26" t="n">
        <v>2.01</v>
      </c>
      <c r="I16" s="26" t="n">
        <v>3.88</v>
      </c>
      <c r="J16" s="26" t="n">
        <v>0.07</v>
      </c>
      <c r="K16" s="26" t="n">
        <v>0.23</v>
      </c>
      <c r="L16" s="26" t="n">
        <v>5.9</v>
      </c>
      <c r="M16" s="26" t="n">
        <v>0.59</v>
      </c>
      <c r="N16" s="26" t="n">
        <v>8.36</v>
      </c>
      <c r="O16" s="27"/>
    </row>
    <row r="17" s="3" customFormat="true" ht="14.1" hidden="false" customHeight="true" outlineLevel="0" collapsed="false">
      <c r="A17" s="38" t="s">
        <v>38</v>
      </c>
      <c r="B17" s="39" t="s">
        <v>59</v>
      </c>
      <c r="C17" s="40" t="n">
        <v>1</v>
      </c>
      <c r="D17" s="41" t="n">
        <v>427.71</v>
      </c>
      <c r="E17" s="41" t="n">
        <v>3.44</v>
      </c>
      <c r="F17" s="41" t="n">
        <v>0</v>
      </c>
      <c r="G17" s="41" t="n">
        <v>1.57</v>
      </c>
      <c r="H17" s="41" t="n">
        <v>2</v>
      </c>
      <c r="I17" s="41" t="n">
        <v>3.57</v>
      </c>
      <c r="J17" s="41" t="n">
        <v>0.13</v>
      </c>
      <c r="K17" s="41" t="n">
        <v>0.22</v>
      </c>
      <c r="L17" s="41" t="n">
        <v>5.5</v>
      </c>
      <c r="M17" s="41" t="n">
        <v>0.54</v>
      </c>
      <c r="N17" s="41" t="n">
        <v>7.65</v>
      </c>
      <c r="O17" s="42"/>
    </row>
    <row r="18" s="3" customFormat="true" ht="14.1" hidden="false" customHeight="true" outlineLevel="0" collapsed="false">
      <c r="A18" s="18" t="s">
        <v>39</v>
      </c>
      <c r="B18" s="43" t="s">
        <v>142</v>
      </c>
      <c r="C18" s="44" t="n">
        <v>52</v>
      </c>
      <c r="D18" s="21" t="n">
        <v>427.92</v>
      </c>
      <c r="E18" s="21" t="n">
        <v>4.42</v>
      </c>
      <c r="F18" s="21" t="n">
        <v>0</v>
      </c>
      <c r="G18" s="21" t="n">
        <v>1.95</v>
      </c>
      <c r="H18" s="21" t="n">
        <v>2</v>
      </c>
      <c r="I18" s="21" t="n">
        <v>3.95</v>
      </c>
      <c r="J18" s="21" t="n">
        <v>-0.47</v>
      </c>
      <c r="K18" s="21" t="n">
        <v>0.28</v>
      </c>
      <c r="L18" s="21" t="n">
        <v>8.2</v>
      </c>
      <c r="M18" s="21" t="n">
        <v>0.71</v>
      </c>
      <c r="N18" s="21" t="n">
        <v>14.76</v>
      </c>
      <c r="O18" s="22"/>
    </row>
    <row r="19" s="3" customFormat="true" ht="14.1" hidden="false" customHeight="true" outlineLevel="0" collapsed="false">
      <c r="A19" s="23" t="s">
        <v>42</v>
      </c>
      <c r="B19" s="24" t="s">
        <v>142</v>
      </c>
      <c r="C19" s="25" t="n">
        <v>36</v>
      </c>
      <c r="D19" s="26" t="n">
        <v>427.94</v>
      </c>
      <c r="E19" s="26" t="n">
        <v>5.31</v>
      </c>
      <c r="F19" s="26" t="n">
        <v>0</v>
      </c>
      <c r="G19" s="26" t="n">
        <v>3.26</v>
      </c>
      <c r="H19" s="26" t="n">
        <v>2.01</v>
      </c>
      <c r="I19" s="26" t="n">
        <v>5.27</v>
      </c>
      <c r="J19" s="26" t="n">
        <v>-0.04</v>
      </c>
      <c r="K19" s="26" t="n">
        <v>0.29</v>
      </c>
      <c r="L19" s="26" t="n">
        <v>8.69</v>
      </c>
      <c r="M19" s="26" t="n">
        <v>0.75</v>
      </c>
      <c r="N19" s="26" t="n">
        <v>19</v>
      </c>
      <c r="O19" s="27"/>
    </row>
    <row r="20" s="3" customFormat="true" ht="14.1" hidden="false" customHeight="true" outlineLevel="0" collapsed="false">
      <c r="A20" s="23" t="s">
        <v>44</v>
      </c>
      <c r="B20" s="24" t="s">
        <v>121</v>
      </c>
      <c r="C20" s="25" t="n">
        <v>83</v>
      </c>
      <c r="D20" s="26" t="n">
        <v>428.28</v>
      </c>
      <c r="E20" s="26" t="n">
        <v>7.81</v>
      </c>
      <c r="F20" s="26" t="n">
        <v>0</v>
      </c>
      <c r="G20" s="26" t="n">
        <v>5.02</v>
      </c>
      <c r="H20" s="26" t="n">
        <v>2.01</v>
      </c>
      <c r="I20" s="26" t="n">
        <v>7.03</v>
      </c>
      <c r="J20" s="26" t="n">
        <v>-0.78</v>
      </c>
      <c r="K20" s="26" t="n">
        <v>0.51</v>
      </c>
      <c r="L20" s="26" t="n">
        <v>23.84</v>
      </c>
      <c r="M20" s="26" t="n">
        <v>1.27</v>
      </c>
      <c r="N20" s="26" t="n">
        <v>75.02</v>
      </c>
      <c r="O20" s="27"/>
    </row>
    <row r="21" s="3" customFormat="true" ht="14.1" hidden="false" customHeight="true" outlineLevel="0" collapsed="false">
      <c r="A21" s="23" t="s">
        <v>45</v>
      </c>
      <c r="B21" s="24" t="s">
        <v>121</v>
      </c>
      <c r="C21" s="25" t="n">
        <v>117</v>
      </c>
      <c r="D21" s="26" t="n">
        <v>428.81</v>
      </c>
      <c r="E21" s="26" t="n">
        <v>11.85</v>
      </c>
      <c r="F21" s="26" t="n">
        <v>0</v>
      </c>
      <c r="G21" s="26" t="n">
        <v>8.7</v>
      </c>
      <c r="H21" s="26" t="n">
        <v>1.91</v>
      </c>
      <c r="I21" s="26" t="n">
        <v>10.61</v>
      </c>
      <c r="J21" s="26" t="n">
        <v>-1.24</v>
      </c>
      <c r="K21" s="26" t="n">
        <v>0.98</v>
      </c>
      <c r="L21" s="26" t="n">
        <v>68.59</v>
      </c>
      <c r="M21" s="26" t="n">
        <v>1.54</v>
      </c>
      <c r="N21" s="26" t="n">
        <v>121.68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8</v>
      </c>
      <c r="C22" s="30" t="n">
        <v>24</v>
      </c>
      <c r="D22" s="31" t="n">
        <v>428.57</v>
      </c>
      <c r="E22" s="31" t="n">
        <v>14.73</v>
      </c>
      <c r="F22" s="31" t="n">
        <v>0</v>
      </c>
      <c r="G22" s="31" t="n">
        <v>14.31</v>
      </c>
      <c r="H22" s="31" t="n">
        <v>0.97</v>
      </c>
      <c r="I22" s="31" t="n">
        <v>15.28</v>
      </c>
      <c r="J22" s="31" t="n">
        <v>0.55</v>
      </c>
      <c r="K22" s="31" t="n">
        <v>0.48</v>
      </c>
      <c r="L22" s="31" t="n">
        <v>21.51</v>
      </c>
      <c r="M22" s="31" t="n">
        <v>1.45</v>
      </c>
      <c r="N22" s="31" t="n">
        <v>104.76</v>
      </c>
      <c r="O22" s="32"/>
    </row>
    <row r="23" s="3" customFormat="true" ht="14.1" hidden="false" customHeight="true" outlineLevel="0" collapsed="false">
      <c r="A23" s="33" t="s">
        <v>48</v>
      </c>
      <c r="B23" s="34" t="s">
        <v>59</v>
      </c>
      <c r="C23" s="35" t="n">
        <v>0</v>
      </c>
      <c r="D23" s="36" t="n">
        <v>428.22</v>
      </c>
      <c r="E23" s="36" t="n">
        <v>9.02</v>
      </c>
      <c r="F23" s="36" t="n">
        <v>0</v>
      </c>
      <c r="G23" s="36" t="n">
        <v>7.57</v>
      </c>
      <c r="H23" s="36" t="n">
        <v>2.27</v>
      </c>
      <c r="I23" s="36" t="n">
        <v>9.84</v>
      </c>
      <c r="J23" s="36" t="n">
        <v>0.82</v>
      </c>
      <c r="K23" s="36" t="n">
        <v>0.41</v>
      </c>
      <c r="L23" s="36" t="n">
        <v>16.08</v>
      </c>
      <c r="M23" s="36" t="n">
        <v>1.07</v>
      </c>
      <c r="N23" s="36" t="n">
        <v>48.43</v>
      </c>
      <c r="O23" s="37"/>
    </row>
    <row r="24" s="3" customFormat="true" ht="14.1" hidden="false" customHeight="true" outlineLevel="0" collapsed="false">
      <c r="A24" s="23" t="s">
        <v>50</v>
      </c>
      <c r="B24" s="24" t="s">
        <v>40</v>
      </c>
      <c r="C24" s="25" t="n">
        <v>0</v>
      </c>
      <c r="D24" s="26" t="n">
        <v>428.09</v>
      </c>
      <c r="E24" s="26" t="n">
        <v>7.06</v>
      </c>
      <c r="F24" s="26" t="n">
        <v>0</v>
      </c>
      <c r="G24" s="26" t="n">
        <v>5.12</v>
      </c>
      <c r="H24" s="26" t="n">
        <v>2.25</v>
      </c>
      <c r="I24" s="26" t="n">
        <v>7.37</v>
      </c>
      <c r="J24" s="26" t="n">
        <v>0.31</v>
      </c>
      <c r="K24" s="26" t="n">
        <v>0.38</v>
      </c>
      <c r="L24" s="26" t="n">
        <v>14.02</v>
      </c>
      <c r="M24" s="26" t="n">
        <v>0.92</v>
      </c>
      <c r="N24" s="26" t="n">
        <v>33.72</v>
      </c>
      <c r="O24" s="27"/>
    </row>
    <row r="25" s="3" customFormat="true" ht="14.1" hidden="false" customHeight="true" outlineLevel="0" collapsed="false">
      <c r="A25" s="23" t="s">
        <v>51</v>
      </c>
      <c r="B25" s="24" t="s">
        <v>40</v>
      </c>
      <c r="C25" s="25" t="n">
        <v>0</v>
      </c>
      <c r="D25" s="26" t="n">
        <v>428</v>
      </c>
      <c r="E25" s="26" t="n">
        <v>5.94</v>
      </c>
      <c r="F25" s="26" t="n">
        <v>0</v>
      </c>
      <c r="G25" s="26" t="n">
        <v>4.16</v>
      </c>
      <c r="H25" s="26" t="n">
        <v>1.99</v>
      </c>
      <c r="I25" s="26" t="n">
        <v>6.15</v>
      </c>
      <c r="J25" s="26" t="n">
        <v>0.21</v>
      </c>
      <c r="K25" s="26" t="n">
        <v>0.34</v>
      </c>
      <c r="L25" s="26" t="n">
        <v>11.48</v>
      </c>
      <c r="M25" s="26" t="n">
        <v>0.79</v>
      </c>
      <c r="N25" s="26" t="n">
        <v>21.13</v>
      </c>
      <c r="O25" s="27"/>
    </row>
    <row r="26" s="3" customFormat="true" ht="14.1" hidden="false" customHeight="true" outlineLevel="0" collapsed="false">
      <c r="A26" s="23" t="s">
        <v>53</v>
      </c>
      <c r="B26" s="24" t="s">
        <v>40</v>
      </c>
      <c r="C26" s="25" t="n">
        <v>0</v>
      </c>
      <c r="D26" s="26" t="n">
        <v>427.93</v>
      </c>
      <c r="E26" s="26" t="n">
        <v>5.22</v>
      </c>
      <c r="F26" s="26" t="n">
        <v>0</v>
      </c>
      <c r="G26" s="26" t="n">
        <v>3.39</v>
      </c>
      <c r="H26" s="26" t="n">
        <v>1.98</v>
      </c>
      <c r="I26" s="26" t="n">
        <v>5.37</v>
      </c>
      <c r="J26" s="26" t="n">
        <v>0.15</v>
      </c>
      <c r="K26" s="26" t="n">
        <v>0.3</v>
      </c>
      <c r="L26" s="26" t="n">
        <v>9.18</v>
      </c>
      <c r="M26" s="26" t="n">
        <v>0.74</v>
      </c>
      <c r="N26" s="26" t="n">
        <v>17.94</v>
      </c>
      <c r="O26" s="27"/>
    </row>
    <row r="27" s="3" customFormat="true" ht="14.1" hidden="false" customHeight="true" outlineLevel="0" collapsed="false">
      <c r="A27" s="38" t="s">
        <v>54</v>
      </c>
      <c r="B27" s="39" t="s">
        <v>40</v>
      </c>
      <c r="C27" s="40" t="n">
        <v>0</v>
      </c>
      <c r="D27" s="41" t="n">
        <v>427.87</v>
      </c>
      <c r="E27" s="41" t="n">
        <v>4.66</v>
      </c>
      <c r="F27" s="41" t="n">
        <v>0</v>
      </c>
      <c r="G27" s="41" t="n">
        <v>2.81</v>
      </c>
      <c r="H27" s="41" t="n">
        <v>1.98</v>
      </c>
      <c r="I27" s="41" t="n">
        <v>4.79</v>
      </c>
      <c r="J27" s="41" t="n">
        <v>0.13</v>
      </c>
      <c r="K27" s="41" t="n">
        <v>0.28</v>
      </c>
      <c r="L27" s="41" t="n">
        <v>8.2</v>
      </c>
      <c r="M27" s="41" t="n">
        <v>0.67</v>
      </c>
      <c r="N27" s="41" t="n">
        <v>12.14</v>
      </c>
      <c r="O27" s="42"/>
    </row>
    <row r="28" s="3" customFormat="true" ht="14.1" hidden="false" customHeight="true" outlineLevel="0" collapsed="false">
      <c r="A28" s="18" t="s">
        <v>56</v>
      </c>
      <c r="B28" s="43" t="s">
        <v>40</v>
      </c>
      <c r="C28" s="44" t="n">
        <v>0</v>
      </c>
      <c r="D28" s="21" t="n">
        <v>427.81</v>
      </c>
      <c r="E28" s="21" t="n">
        <v>4.2</v>
      </c>
      <c r="F28" s="21" t="n">
        <v>0</v>
      </c>
      <c r="G28" s="21" t="n">
        <v>2.35</v>
      </c>
      <c r="H28" s="21" t="n">
        <v>1.98</v>
      </c>
      <c r="I28" s="21" t="n">
        <v>4.33</v>
      </c>
      <c r="J28" s="21" t="n">
        <v>0.13</v>
      </c>
      <c r="K28" s="21" t="n">
        <v>0.26</v>
      </c>
      <c r="L28" s="21" t="n">
        <v>7.21</v>
      </c>
      <c r="M28" s="21" t="n">
        <v>0.62</v>
      </c>
      <c r="N28" s="21" t="n">
        <v>9.54</v>
      </c>
      <c r="O28" s="22"/>
    </row>
    <row r="29" s="3" customFormat="true" ht="14.1" hidden="false" customHeight="true" outlineLevel="0" collapsed="false">
      <c r="A29" s="23" t="s">
        <v>58</v>
      </c>
      <c r="B29" s="24" t="s">
        <v>40</v>
      </c>
      <c r="C29" s="25" t="n">
        <v>0</v>
      </c>
      <c r="D29" s="26" t="n">
        <v>427.77</v>
      </c>
      <c r="E29" s="26" t="n">
        <v>3.86</v>
      </c>
      <c r="F29" s="26" t="n">
        <v>0</v>
      </c>
      <c r="G29" s="26" t="n">
        <v>1.97</v>
      </c>
      <c r="H29" s="26" t="n">
        <v>1.98</v>
      </c>
      <c r="I29" s="26" t="n">
        <v>3.95</v>
      </c>
      <c r="J29" s="26" t="n">
        <v>0.09</v>
      </c>
      <c r="K29" s="26" t="n">
        <v>0.23</v>
      </c>
      <c r="L29" s="26" t="n">
        <v>5.9</v>
      </c>
      <c r="M29" s="26" t="n">
        <v>0.58</v>
      </c>
      <c r="N29" s="26" t="n">
        <v>8.22</v>
      </c>
      <c r="O29" s="27"/>
    </row>
    <row r="30" s="3" customFormat="true" ht="14.1" hidden="false" customHeight="true" outlineLevel="0" collapsed="false">
      <c r="A30" s="23" t="s">
        <v>60</v>
      </c>
      <c r="B30" s="24" t="s">
        <v>40</v>
      </c>
      <c r="C30" s="25" t="n">
        <v>0</v>
      </c>
      <c r="D30" s="26" t="n">
        <v>427.73</v>
      </c>
      <c r="E30" s="26" t="n">
        <v>3.55</v>
      </c>
      <c r="F30" s="26" t="n">
        <v>0</v>
      </c>
      <c r="G30" s="26" t="n">
        <v>1.65</v>
      </c>
      <c r="H30" s="26" t="n">
        <v>1.98</v>
      </c>
      <c r="I30" s="26" t="n">
        <v>3.63</v>
      </c>
      <c r="J30" s="26" t="n">
        <v>0.08</v>
      </c>
      <c r="K30" s="26" t="n">
        <v>0.21</v>
      </c>
      <c r="L30" s="26" t="n">
        <v>5.09</v>
      </c>
      <c r="M30" s="26" t="n">
        <v>0.55</v>
      </c>
      <c r="N30" s="26" t="n">
        <v>7.79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40</v>
      </c>
      <c r="C31" s="25" t="n">
        <v>0</v>
      </c>
      <c r="D31" s="26" t="n">
        <v>427.69</v>
      </c>
      <c r="E31" s="26" t="n">
        <v>3.25</v>
      </c>
      <c r="F31" s="26" t="n">
        <v>0</v>
      </c>
      <c r="G31" s="26" t="n">
        <v>1.36</v>
      </c>
      <c r="H31" s="26" t="n">
        <v>1.98</v>
      </c>
      <c r="I31" s="26" t="n">
        <v>3.34</v>
      </c>
      <c r="J31" s="26" t="n">
        <v>0.09</v>
      </c>
      <c r="K31" s="26" t="n">
        <v>0.19</v>
      </c>
      <c r="L31" s="26" t="n">
        <v>4.35</v>
      </c>
      <c r="M31" s="26" t="n">
        <v>0.53</v>
      </c>
      <c r="N31" s="26" t="n">
        <v>7.51</v>
      </c>
      <c r="O31" s="27"/>
    </row>
    <row r="32" s="3" customFormat="true" ht="14.1" hidden="false" customHeight="true" outlineLevel="0" collapsed="false">
      <c r="A32" s="28" t="s">
        <v>63</v>
      </c>
      <c r="B32" s="29" t="s">
        <v>52</v>
      </c>
      <c r="C32" s="30" t="n">
        <v>0</v>
      </c>
      <c r="D32" s="31" t="n">
        <v>427.66</v>
      </c>
      <c r="E32" s="31" t="n">
        <v>3.07</v>
      </c>
      <c r="F32" s="31" t="n">
        <v>0</v>
      </c>
      <c r="G32" s="31" t="n">
        <v>1.16</v>
      </c>
      <c r="H32" s="31" t="n">
        <v>1.98</v>
      </c>
      <c r="I32" s="31" t="n">
        <v>3.14</v>
      </c>
      <c r="J32" s="31" t="n">
        <v>0.07</v>
      </c>
      <c r="K32" s="31" t="n">
        <v>0.18</v>
      </c>
      <c r="L32" s="31" t="n">
        <v>4.03</v>
      </c>
      <c r="M32" s="31" t="n">
        <v>0.49</v>
      </c>
      <c r="N32" s="31" t="n">
        <v>6.94</v>
      </c>
      <c r="O32" s="32"/>
    </row>
    <row r="33" s="3" customFormat="true" ht="14.1" hidden="false" customHeight="true" outlineLevel="0" collapsed="false">
      <c r="A33" s="33" t="s">
        <v>64</v>
      </c>
      <c r="B33" s="34" t="s">
        <v>40</v>
      </c>
      <c r="C33" s="35" t="n">
        <v>0</v>
      </c>
      <c r="D33" s="36" t="n">
        <v>427.65</v>
      </c>
      <c r="E33" s="36" t="n">
        <v>2.93</v>
      </c>
      <c r="F33" s="36" t="n">
        <v>0</v>
      </c>
      <c r="G33" s="36" t="n">
        <v>1.02</v>
      </c>
      <c r="H33" s="36" t="n">
        <v>1.93</v>
      </c>
      <c r="I33" s="36" t="n">
        <v>2.95</v>
      </c>
      <c r="J33" s="36" t="n">
        <v>0.02</v>
      </c>
      <c r="K33" s="36" t="n">
        <v>0.16</v>
      </c>
      <c r="L33" s="36" t="n">
        <v>3.38</v>
      </c>
      <c r="M33" s="36" t="n">
        <v>0.48</v>
      </c>
      <c r="N33" s="36" t="n">
        <v>6.8</v>
      </c>
      <c r="O33" s="37"/>
    </row>
    <row r="34" s="3" customFormat="true" ht="14.1" hidden="false" customHeight="true" outlineLevel="0" collapsed="false">
      <c r="A34" s="23" t="s">
        <v>65</v>
      </c>
      <c r="B34" s="24" t="s">
        <v>40</v>
      </c>
      <c r="C34" s="25" t="n">
        <v>0</v>
      </c>
      <c r="D34" s="26" t="n">
        <v>427.63</v>
      </c>
      <c r="E34" s="26" t="n">
        <v>2.73</v>
      </c>
      <c r="F34" s="26" t="n">
        <v>0</v>
      </c>
      <c r="G34" s="26" t="n">
        <v>0.95</v>
      </c>
      <c r="H34" s="26" t="n">
        <v>1.83</v>
      </c>
      <c r="I34" s="26" t="n">
        <v>2.78</v>
      </c>
      <c r="J34" s="26" t="n">
        <v>0.05</v>
      </c>
      <c r="K34" s="26" t="n">
        <v>0.16</v>
      </c>
      <c r="L34" s="26" t="n">
        <v>3.38</v>
      </c>
      <c r="M34" s="26" t="n">
        <v>0.46</v>
      </c>
      <c r="N34" s="26" t="n">
        <v>6.52</v>
      </c>
      <c r="O34" s="27"/>
    </row>
    <row r="35" s="3" customFormat="true" ht="14.1" hidden="false" customHeight="true" outlineLevel="0" collapsed="false">
      <c r="A35" s="23" t="s">
        <v>66</v>
      </c>
      <c r="B35" s="24" t="s">
        <v>120</v>
      </c>
      <c r="C35" s="25" t="n">
        <v>0</v>
      </c>
      <c r="D35" s="26" t="n">
        <v>427.63</v>
      </c>
      <c r="E35" s="26" t="n">
        <v>2.62</v>
      </c>
      <c r="F35" s="26" t="n">
        <v>0</v>
      </c>
      <c r="G35" s="26" t="n">
        <v>0.88</v>
      </c>
      <c r="H35" s="26" t="n">
        <v>1.74</v>
      </c>
      <c r="I35" s="26" t="n">
        <v>2.62</v>
      </c>
      <c r="J35" s="26" t="n">
        <v>0</v>
      </c>
      <c r="K35" s="26" t="n">
        <v>0.15</v>
      </c>
      <c r="L35" s="26" t="n">
        <v>3.05</v>
      </c>
      <c r="M35" s="26" t="n">
        <v>0.45</v>
      </c>
      <c r="N35" s="26" t="n">
        <v>6.38</v>
      </c>
      <c r="O35" s="27"/>
    </row>
    <row r="36" s="3" customFormat="true" ht="14.1" hidden="false" customHeight="true" outlineLevel="0" collapsed="false">
      <c r="A36" s="23" t="s">
        <v>68</v>
      </c>
      <c r="B36" s="24" t="s">
        <v>142</v>
      </c>
      <c r="C36" s="25" t="n">
        <v>45</v>
      </c>
      <c r="D36" s="26" t="n">
        <v>427.77</v>
      </c>
      <c r="E36" s="26" t="n">
        <v>3.45</v>
      </c>
      <c r="F36" s="26" t="n">
        <v>0</v>
      </c>
      <c r="G36" s="26" t="n">
        <v>1.43</v>
      </c>
      <c r="H36" s="26" t="n">
        <v>1.71</v>
      </c>
      <c r="I36" s="26" t="n">
        <v>3.14</v>
      </c>
      <c r="J36" s="26" t="n">
        <v>-0.31</v>
      </c>
      <c r="K36" s="26" t="n">
        <v>0.2</v>
      </c>
      <c r="L36" s="26" t="n">
        <v>4.68</v>
      </c>
      <c r="M36" s="26" t="n">
        <v>0.52</v>
      </c>
      <c r="N36" s="26" t="n">
        <v>7.36</v>
      </c>
      <c r="O36" s="27"/>
    </row>
    <row r="37" s="3" customFormat="true" ht="14.1" hidden="false" customHeight="true" outlineLevel="0" collapsed="false">
      <c r="A37" s="38" t="s">
        <v>69</v>
      </c>
      <c r="B37" s="39" t="s">
        <v>67</v>
      </c>
      <c r="C37" s="40" t="n">
        <v>19</v>
      </c>
      <c r="D37" s="41" t="n">
        <v>427.7</v>
      </c>
      <c r="E37" s="41" t="n">
        <v>2.91</v>
      </c>
      <c r="F37" s="41" t="n">
        <v>0</v>
      </c>
      <c r="G37" s="41" t="n">
        <v>1.35</v>
      </c>
      <c r="H37" s="41" t="n">
        <v>1.71</v>
      </c>
      <c r="I37" s="41" t="n">
        <v>3.06</v>
      </c>
      <c r="J37" s="41" t="n">
        <v>0.15</v>
      </c>
      <c r="K37" s="41" t="n">
        <v>0.23</v>
      </c>
      <c r="L37" s="41" t="n">
        <v>5.9</v>
      </c>
      <c r="M37" s="41" t="n">
        <v>0.58</v>
      </c>
      <c r="N37" s="41" t="n">
        <v>8.22</v>
      </c>
      <c r="O37" s="42"/>
    </row>
    <row r="38" s="3" customFormat="true" ht="14.1" hidden="false" customHeight="true" outlineLevel="0" collapsed="false">
      <c r="A38" s="46" t="s">
        <v>70</v>
      </c>
      <c r="B38" s="47" t="s">
        <v>122</v>
      </c>
      <c r="C38" s="48" t="n">
        <v>1</v>
      </c>
      <c r="D38" s="49" t="n">
        <v>427.65</v>
      </c>
      <c r="E38" s="49" t="n">
        <v>2.71</v>
      </c>
      <c r="F38" s="49" t="n">
        <v>0</v>
      </c>
      <c r="G38" s="49" t="n">
        <v>1.16</v>
      </c>
      <c r="H38" s="49" t="n">
        <v>1.67</v>
      </c>
      <c r="I38" s="49" t="n">
        <v>2.83</v>
      </c>
      <c r="J38" s="49" t="n">
        <v>0.12</v>
      </c>
      <c r="K38" s="49" t="n">
        <v>0.14</v>
      </c>
      <c r="L38" s="49" t="n">
        <v>2.81</v>
      </c>
      <c r="M38" s="49" t="n">
        <v>0.48</v>
      </c>
      <c r="N38" s="49" t="n">
        <v>6.8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s">
        <v>41</v>
      </c>
      <c r="D39" s="54" t="s">
        <v>72</v>
      </c>
      <c r="E39" s="55" t="n">
        <v>14466</v>
      </c>
      <c r="F39" s="55" t="n">
        <v>0</v>
      </c>
      <c r="G39" s="55" t="n">
        <v>9607</v>
      </c>
      <c r="H39" s="55" t="n">
        <v>4902</v>
      </c>
      <c r="I39" s="56" t="n">
        <v>14509</v>
      </c>
      <c r="J39" s="57" t="n">
        <v>5.8</v>
      </c>
      <c r="K39" s="58" t="s">
        <v>72</v>
      </c>
      <c r="L39" s="56" t="n">
        <v>26884</v>
      </c>
      <c r="M39" s="58" t="s">
        <v>72</v>
      </c>
      <c r="N39" s="59" t="n">
        <v>63969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5.3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944193548387</v>
      </c>
      <c r="E41" s="66" t="n">
        <f aca="false">AVERAGE(E8:E38)</f>
        <v>5.40096774193548</v>
      </c>
      <c r="F41" s="66" t="n">
        <f aca="false">AVERAGE(F8:F38)</f>
        <v>0</v>
      </c>
      <c r="G41" s="66" t="n">
        <f aca="false">AVERAGE(G8:G38)</f>
        <v>3.58677419354839</v>
      </c>
      <c r="H41" s="66" t="n">
        <f aca="false">AVERAGE(H8:H38)</f>
        <v>1.83032258064516</v>
      </c>
      <c r="I41" s="66" t="n">
        <f aca="false">AVERAGE(I8:I38)</f>
        <v>5.41709677419355</v>
      </c>
      <c r="J41" s="66" t="n">
        <f aca="false">AVERAGE(J8:J38)</f>
        <v>0.0161290322580645</v>
      </c>
      <c r="K41" s="66" t="n">
        <f aca="false">AVERAGE(K8:K38)</f>
        <v>0.306774193548387</v>
      </c>
      <c r="L41" s="66" t="n">
        <f aca="false">AVERAGE(L8:L38)</f>
        <v>11.3764516129032</v>
      </c>
      <c r="M41" s="66" t="n">
        <f aca="false">AVERAGE(M8:M38)</f>
        <v>0.736129032258065</v>
      </c>
      <c r="N41" s="66" t="n">
        <f aca="false">AVERAGE(N8:N38)</f>
        <v>24.1941935483871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s">
        <v>41</v>
      </c>
      <c r="D42" s="69" t="s">
        <v>203</v>
      </c>
      <c r="E42" s="69" t="s">
        <v>204</v>
      </c>
      <c r="F42" s="69" t="s">
        <v>78</v>
      </c>
      <c r="G42" s="69" t="s">
        <v>203</v>
      </c>
      <c r="H42" s="69" t="s">
        <v>205</v>
      </c>
      <c r="I42" s="69" t="s">
        <v>203</v>
      </c>
      <c r="J42" s="69" t="s">
        <v>206</v>
      </c>
      <c r="K42" s="69" t="s">
        <v>207</v>
      </c>
      <c r="L42" s="69" t="s">
        <v>207</v>
      </c>
      <c r="M42" s="69" t="s">
        <v>208</v>
      </c>
      <c r="N42" s="69" t="s">
        <v>208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s">
        <v>41</v>
      </c>
      <c r="D43" s="73" t="n">
        <v>429.23</v>
      </c>
      <c r="E43" s="73" t="n">
        <v>37.48</v>
      </c>
      <c r="F43" s="73" t="n">
        <v>0</v>
      </c>
      <c r="G43" s="73" t="n">
        <v>19.79</v>
      </c>
      <c r="H43" s="73" t="n">
        <v>2.51</v>
      </c>
      <c r="I43" s="73" t="n">
        <v>19.79</v>
      </c>
      <c r="J43" s="74" t="n">
        <v>3.69</v>
      </c>
      <c r="K43" s="73" t="n">
        <v>0.99</v>
      </c>
      <c r="L43" s="73" t="n">
        <v>69.73</v>
      </c>
      <c r="M43" s="73" t="n">
        <v>1.85</v>
      </c>
      <c r="N43" s="73" t="n">
        <v>196.56</v>
      </c>
      <c r="O43" s="42"/>
    </row>
    <row r="44" s="3" customFormat="true" ht="14.1" hidden="false" customHeight="true" outlineLevel="0" collapsed="false">
      <c r="A44" s="67" t="s">
        <v>84</v>
      </c>
      <c r="B44" s="146" t="s">
        <v>72</v>
      </c>
      <c r="C44" s="75" t="s">
        <v>72</v>
      </c>
      <c r="D44" s="69" t="s">
        <v>209</v>
      </c>
      <c r="E44" s="69" t="s">
        <v>78</v>
      </c>
      <c r="F44" s="69" t="s">
        <v>78</v>
      </c>
      <c r="G44" s="69" t="s">
        <v>209</v>
      </c>
      <c r="H44" s="69" t="s">
        <v>210</v>
      </c>
      <c r="I44" s="69" t="s">
        <v>211</v>
      </c>
      <c r="J44" s="69" t="s">
        <v>204</v>
      </c>
      <c r="K44" s="69" t="s">
        <v>78</v>
      </c>
      <c r="L44" s="69" t="s">
        <v>78</v>
      </c>
      <c r="M44" s="69" t="s">
        <v>212</v>
      </c>
      <c r="N44" s="69" t="s">
        <v>212</v>
      </c>
      <c r="O44" s="22"/>
    </row>
    <row r="45" s="3" customFormat="true" ht="14.1" hidden="false" customHeight="true" outlineLevel="0" collapsed="false">
      <c r="A45" s="76" t="s">
        <v>91</v>
      </c>
      <c r="B45" s="147" t="s">
        <v>72</v>
      </c>
      <c r="C45" s="78" t="s">
        <v>72</v>
      </c>
      <c r="D45" s="79" t="n">
        <v>427.63</v>
      </c>
      <c r="E45" s="79" t="n">
        <v>2.57</v>
      </c>
      <c r="F45" s="79" t="n">
        <v>0</v>
      </c>
      <c r="G45" s="79" t="n">
        <v>0.88</v>
      </c>
      <c r="H45" s="79" t="n">
        <v>0</v>
      </c>
      <c r="I45" s="79" t="n">
        <v>2.54</v>
      </c>
      <c r="J45" s="31" t="n">
        <v>-25.08</v>
      </c>
      <c r="K45" s="79" t="n">
        <v>0.14</v>
      </c>
      <c r="L45" s="79" t="n">
        <v>2.81</v>
      </c>
      <c r="M45" s="79" t="n">
        <v>0.44</v>
      </c>
      <c r="N45" s="79" t="n">
        <v>6.24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14466</v>
      </c>
      <c r="F46" s="85" t="s">
        <v>94</v>
      </c>
      <c r="G46" s="85"/>
      <c r="H46" s="86"/>
      <c r="I46" s="84" t="n">
        <f aca="false">SUM(I47:I48)</f>
        <v>14509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14466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14509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757</v>
      </c>
      <c r="F49" s="106" t="s">
        <v>104</v>
      </c>
      <c r="G49" s="106"/>
      <c r="H49" s="107"/>
      <c r="I49" s="105" t="n">
        <f aca="false">SUM(I50:I51)</f>
        <v>714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09</v>
      </c>
      <c r="E50" s="95" t="n">
        <v>757</v>
      </c>
      <c r="F50" s="96" t="s">
        <v>107</v>
      </c>
      <c r="G50" s="96"/>
      <c r="H50" s="94" t="s">
        <v>213</v>
      </c>
      <c r="I50" s="95" t="n">
        <v>714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15223</v>
      </c>
      <c r="F52" s="120" t="s">
        <v>112</v>
      </c>
      <c r="G52" s="120"/>
      <c r="H52" s="121" t="n">
        <f aca="false">SUM(I46,I49)</f>
        <v>15223</v>
      </c>
      <c r="I52" s="121"/>
      <c r="J52" s="108"/>
      <c r="K52" s="120" t="s">
        <v>113</v>
      </c>
      <c r="L52" s="120"/>
      <c r="M52" s="122" t="s">
        <v>98</v>
      </c>
      <c r="N52" s="123" t="n">
        <v>14509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214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39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19</v>
      </c>
      <c r="C8" s="20" t="n">
        <v>0</v>
      </c>
      <c r="D8" s="21" t="n">
        <v>427.62</v>
      </c>
      <c r="E8" s="21" t="n">
        <v>2.4</v>
      </c>
      <c r="F8" s="21" t="n">
        <v>0</v>
      </c>
      <c r="G8" s="21" t="n">
        <v>0.9</v>
      </c>
      <c r="H8" s="21" t="n">
        <v>1.56</v>
      </c>
      <c r="I8" s="21" t="n">
        <v>2.46</v>
      </c>
      <c r="J8" s="21" t="n">
        <v>0.06</v>
      </c>
      <c r="K8" s="21" t="n">
        <v>0.13</v>
      </c>
      <c r="L8" s="21" t="n">
        <v>2.57</v>
      </c>
      <c r="M8" s="21" t="n">
        <v>0.43</v>
      </c>
      <c r="N8" s="21" t="n">
        <v>6.1</v>
      </c>
      <c r="O8" s="22"/>
    </row>
    <row r="9" s="3" customFormat="true" ht="14.1" hidden="false" customHeight="true" outlineLevel="0" collapsed="false">
      <c r="A9" s="23" t="s">
        <v>25</v>
      </c>
      <c r="B9" s="24" t="s">
        <v>119</v>
      </c>
      <c r="C9" s="25" t="n">
        <v>0</v>
      </c>
      <c r="D9" s="26" t="n">
        <v>427.59</v>
      </c>
      <c r="E9" s="26" t="n">
        <v>2.21</v>
      </c>
      <c r="F9" s="26" t="n">
        <v>0</v>
      </c>
      <c r="G9" s="26" t="n">
        <v>0.73</v>
      </c>
      <c r="H9" s="26" t="n">
        <v>1.55</v>
      </c>
      <c r="I9" s="26" t="n">
        <v>2.28</v>
      </c>
      <c r="J9" s="26" t="n">
        <v>0.07</v>
      </c>
      <c r="K9" s="26" t="n">
        <v>0.12</v>
      </c>
      <c r="L9" s="26" t="n">
        <v>2.32</v>
      </c>
      <c r="M9" s="26" t="n">
        <v>0.37</v>
      </c>
      <c r="N9" s="26" t="n">
        <v>5.24</v>
      </c>
      <c r="O9" s="27"/>
    </row>
    <row r="10" s="3" customFormat="true" ht="14.1" hidden="false" customHeight="true" outlineLevel="0" collapsed="false">
      <c r="A10" s="23" t="s">
        <v>26</v>
      </c>
      <c r="B10" s="24" t="s">
        <v>59</v>
      </c>
      <c r="C10" s="25" t="n">
        <v>0</v>
      </c>
      <c r="D10" s="26" t="n">
        <v>427.59</v>
      </c>
      <c r="E10" s="26" t="n">
        <v>2.09</v>
      </c>
      <c r="F10" s="26" t="n">
        <v>0</v>
      </c>
      <c r="G10" s="26" t="n">
        <v>0.65</v>
      </c>
      <c r="H10" s="26" t="n">
        <v>1.44</v>
      </c>
      <c r="I10" s="26" t="n">
        <v>2.09</v>
      </c>
      <c r="J10" s="26" t="n">
        <v>0</v>
      </c>
      <c r="K10" s="26" t="n">
        <v>0.11</v>
      </c>
      <c r="L10" s="26" t="n">
        <v>2.08</v>
      </c>
      <c r="M10" s="26" t="n">
        <v>0.36</v>
      </c>
      <c r="N10" s="26" t="n">
        <v>5.1</v>
      </c>
      <c r="O10" s="27"/>
    </row>
    <row r="11" s="3" customFormat="true" ht="14.1" hidden="false" customHeight="true" outlineLevel="0" collapsed="false">
      <c r="A11" s="23" t="s">
        <v>28</v>
      </c>
      <c r="B11" s="24" t="s">
        <v>52</v>
      </c>
      <c r="C11" s="25" t="n">
        <v>0</v>
      </c>
      <c r="D11" s="26" t="n">
        <v>427.59</v>
      </c>
      <c r="E11" s="26" t="n">
        <v>2</v>
      </c>
      <c r="F11" s="26" t="n">
        <v>0</v>
      </c>
      <c r="G11" s="26" t="n">
        <v>0.67</v>
      </c>
      <c r="H11" s="26" t="n">
        <v>1.33</v>
      </c>
      <c r="I11" s="26" t="n">
        <v>2</v>
      </c>
      <c r="J11" s="26" t="n">
        <v>0</v>
      </c>
      <c r="K11" s="26" t="n">
        <v>0.1</v>
      </c>
      <c r="L11" s="26" t="n">
        <v>1.84</v>
      </c>
      <c r="M11" s="26" t="n">
        <v>0.34</v>
      </c>
      <c r="N11" s="26" t="n">
        <v>4.82</v>
      </c>
      <c r="O11" s="27"/>
    </row>
    <row r="12" s="3" customFormat="true" ht="14.1" hidden="false" customHeight="true" outlineLevel="0" collapsed="false">
      <c r="A12" s="28" t="s">
        <v>30</v>
      </c>
      <c r="B12" s="29" t="s">
        <v>40</v>
      </c>
      <c r="C12" s="30" t="n">
        <v>0</v>
      </c>
      <c r="D12" s="31" t="n">
        <v>427.58</v>
      </c>
      <c r="E12" s="31" t="n">
        <v>1.94</v>
      </c>
      <c r="F12" s="31" t="n">
        <v>0</v>
      </c>
      <c r="G12" s="31" t="n">
        <v>0.64</v>
      </c>
      <c r="H12" s="31" t="n">
        <v>1.32</v>
      </c>
      <c r="I12" s="31" t="n">
        <v>1.96</v>
      </c>
      <c r="J12" s="31" t="n">
        <v>0.02</v>
      </c>
      <c r="K12" s="31" t="n">
        <v>0.1</v>
      </c>
      <c r="L12" s="31" t="n">
        <v>1.84</v>
      </c>
      <c r="M12" s="31" t="n">
        <v>0.33</v>
      </c>
      <c r="N12" s="31" t="n">
        <v>4.68</v>
      </c>
      <c r="O12" s="32"/>
    </row>
    <row r="13" s="3" customFormat="true" ht="14.1" hidden="false" customHeight="true" outlineLevel="0" collapsed="false">
      <c r="A13" s="33" t="s">
        <v>31</v>
      </c>
      <c r="B13" s="34" t="s">
        <v>52</v>
      </c>
      <c r="C13" s="35" t="n">
        <v>4</v>
      </c>
      <c r="D13" s="36" t="n">
        <v>427.57</v>
      </c>
      <c r="E13" s="36" t="n">
        <v>1.85</v>
      </c>
      <c r="F13" s="36" t="n">
        <v>0</v>
      </c>
      <c r="G13" s="36" t="n">
        <v>0.59</v>
      </c>
      <c r="H13" s="36" t="n">
        <v>1.28</v>
      </c>
      <c r="I13" s="36" t="n">
        <v>1.87</v>
      </c>
      <c r="J13" s="36" t="n">
        <v>0.02</v>
      </c>
      <c r="K13" s="36" t="n">
        <v>0.11</v>
      </c>
      <c r="L13" s="36" t="n">
        <v>2.08</v>
      </c>
      <c r="M13" s="36" t="n">
        <v>0.3</v>
      </c>
      <c r="N13" s="36" t="n">
        <v>4.25</v>
      </c>
      <c r="O13" s="37"/>
    </row>
    <row r="14" s="3" customFormat="true" ht="14.1" hidden="false" customHeight="true" outlineLevel="0" collapsed="false">
      <c r="A14" s="23" t="s">
        <v>32</v>
      </c>
      <c r="B14" s="24" t="s">
        <v>40</v>
      </c>
      <c r="C14" s="25" t="n">
        <v>0</v>
      </c>
      <c r="D14" s="26" t="n">
        <v>427.57</v>
      </c>
      <c r="E14" s="26" t="n">
        <v>1.85</v>
      </c>
      <c r="F14" s="26" t="n">
        <v>0</v>
      </c>
      <c r="G14" s="26" t="n">
        <v>0.6</v>
      </c>
      <c r="H14" s="26" t="n">
        <v>1.25</v>
      </c>
      <c r="I14" s="26" t="n">
        <v>1.85</v>
      </c>
      <c r="J14" s="26" t="n">
        <v>0</v>
      </c>
      <c r="K14" s="26" t="n">
        <v>0.09</v>
      </c>
      <c r="L14" s="26" t="n">
        <v>1.68</v>
      </c>
      <c r="M14" s="26" t="n">
        <v>0.3</v>
      </c>
      <c r="N14" s="26" t="n">
        <v>4.25</v>
      </c>
      <c r="O14" s="27"/>
    </row>
    <row r="15" s="3" customFormat="true" ht="14.1" hidden="false" customHeight="true" outlineLevel="0" collapsed="false">
      <c r="A15" s="23" t="s">
        <v>34</v>
      </c>
      <c r="B15" s="24" t="s">
        <v>119</v>
      </c>
      <c r="C15" s="25" t="n">
        <v>0</v>
      </c>
      <c r="D15" s="26" t="n">
        <v>427.56</v>
      </c>
      <c r="E15" s="26" t="n">
        <v>1.74</v>
      </c>
      <c r="F15" s="26" t="n">
        <v>0</v>
      </c>
      <c r="G15" s="26" t="n">
        <v>0.53</v>
      </c>
      <c r="H15" s="26" t="n">
        <v>1.23</v>
      </c>
      <c r="I15" s="26" t="n">
        <v>1.76</v>
      </c>
      <c r="J15" s="26" t="n">
        <v>0.02</v>
      </c>
      <c r="K15" s="26" t="n">
        <v>0.08</v>
      </c>
      <c r="L15" s="26" t="n">
        <v>1.52</v>
      </c>
      <c r="M15" s="26" t="n">
        <v>0.29</v>
      </c>
      <c r="N15" s="26" t="n">
        <v>4.11</v>
      </c>
      <c r="O15" s="27"/>
    </row>
    <row r="16" s="3" customFormat="true" ht="14.1" hidden="false" customHeight="true" outlineLevel="0" collapsed="false">
      <c r="A16" s="23" t="s">
        <v>36</v>
      </c>
      <c r="B16" s="24" t="s">
        <v>119</v>
      </c>
      <c r="C16" s="25" t="n">
        <v>0</v>
      </c>
      <c r="D16" s="26" t="n">
        <v>427.55</v>
      </c>
      <c r="E16" s="26" t="n">
        <v>1.65</v>
      </c>
      <c r="F16" s="26" t="n">
        <v>0</v>
      </c>
      <c r="G16" s="26" t="n">
        <v>0.48</v>
      </c>
      <c r="H16" s="26" t="n">
        <v>1.19</v>
      </c>
      <c r="I16" s="26" t="n">
        <v>1.67</v>
      </c>
      <c r="J16" s="26" t="n">
        <v>0.02</v>
      </c>
      <c r="K16" s="26" t="n">
        <v>0.09</v>
      </c>
      <c r="L16" s="26" t="n">
        <v>1.68</v>
      </c>
      <c r="M16" s="26" t="n">
        <v>0.26</v>
      </c>
      <c r="N16" s="26" t="n">
        <v>3.68</v>
      </c>
      <c r="O16" s="27"/>
    </row>
    <row r="17" s="3" customFormat="true" ht="14.1" hidden="false" customHeight="true" outlineLevel="0" collapsed="false">
      <c r="A17" s="38" t="s">
        <v>38</v>
      </c>
      <c r="B17" s="39" t="s">
        <v>155</v>
      </c>
      <c r="C17" s="40" t="n">
        <v>34</v>
      </c>
      <c r="D17" s="41" t="n">
        <v>427.61</v>
      </c>
      <c r="E17" s="41" t="n">
        <v>2.18</v>
      </c>
      <c r="F17" s="41" t="n">
        <v>0</v>
      </c>
      <c r="G17" s="41" t="n">
        <v>0.68</v>
      </c>
      <c r="H17" s="41" t="n">
        <v>1.38</v>
      </c>
      <c r="I17" s="41" t="n">
        <v>2.06</v>
      </c>
      <c r="J17" s="41" t="n">
        <v>-0.12</v>
      </c>
      <c r="K17" s="41" t="n">
        <v>0.13</v>
      </c>
      <c r="L17" s="41" t="n">
        <v>2.57</v>
      </c>
      <c r="M17" s="41" t="n">
        <v>0.43</v>
      </c>
      <c r="N17" s="41" t="n">
        <v>6.1</v>
      </c>
      <c r="O17" s="42"/>
    </row>
    <row r="18" s="3" customFormat="true" ht="14.1" hidden="false" customHeight="true" outlineLevel="0" collapsed="false">
      <c r="A18" s="18" t="s">
        <v>39</v>
      </c>
      <c r="B18" s="43" t="s">
        <v>120</v>
      </c>
      <c r="C18" s="44" t="n">
        <v>1</v>
      </c>
      <c r="D18" s="21" t="n">
        <v>427.55</v>
      </c>
      <c r="E18" s="21" t="n">
        <v>1.87</v>
      </c>
      <c r="F18" s="21" t="n">
        <v>0</v>
      </c>
      <c r="G18" s="21" t="n">
        <v>0.58</v>
      </c>
      <c r="H18" s="21" t="n">
        <v>1.42</v>
      </c>
      <c r="I18" s="21" t="n">
        <v>2</v>
      </c>
      <c r="J18" s="21" t="n">
        <v>0.13</v>
      </c>
      <c r="K18" s="21" t="n">
        <v>0.08</v>
      </c>
      <c r="L18" s="21" t="n">
        <v>1.52</v>
      </c>
      <c r="M18" s="21" t="n">
        <v>0.33</v>
      </c>
      <c r="N18" s="21" t="n">
        <v>4.68</v>
      </c>
      <c r="O18" s="22"/>
    </row>
    <row r="19" s="3" customFormat="true" ht="14.1" hidden="false" customHeight="true" outlineLevel="0" collapsed="false">
      <c r="A19" s="23" t="s">
        <v>42</v>
      </c>
      <c r="B19" s="24" t="s">
        <v>121</v>
      </c>
      <c r="C19" s="25" t="n">
        <v>100</v>
      </c>
      <c r="D19" s="26" t="n">
        <v>428</v>
      </c>
      <c r="E19" s="26" t="n">
        <v>5.82</v>
      </c>
      <c r="F19" s="26" t="n">
        <v>0</v>
      </c>
      <c r="G19" s="26" t="n">
        <v>3.54</v>
      </c>
      <c r="H19" s="26" t="n">
        <v>1.3</v>
      </c>
      <c r="I19" s="26" t="n">
        <v>4.84</v>
      </c>
      <c r="J19" s="26" t="n">
        <v>-0.98</v>
      </c>
      <c r="K19" s="26" t="n">
        <v>0.23</v>
      </c>
      <c r="L19" s="26" t="n">
        <v>5.9</v>
      </c>
      <c r="M19" s="26" t="n">
        <v>0.76</v>
      </c>
      <c r="N19" s="26" t="n">
        <v>19.53</v>
      </c>
      <c r="O19" s="27"/>
    </row>
    <row r="20" s="3" customFormat="true" ht="14.1" hidden="false" customHeight="true" outlineLevel="0" collapsed="false">
      <c r="A20" s="23" t="s">
        <v>44</v>
      </c>
      <c r="B20" s="24" t="s">
        <v>29</v>
      </c>
      <c r="C20" s="25" t="n">
        <v>0</v>
      </c>
      <c r="D20" s="26" t="n">
        <v>427.74</v>
      </c>
      <c r="E20" s="26" t="n">
        <v>3.07</v>
      </c>
      <c r="F20" s="26" t="n">
        <v>0</v>
      </c>
      <c r="G20" s="26" t="n">
        <v>2.34</v>
      </c>
      <c r="H20" s="26" t="n">
        <v>1.3</v>
      </c>
      <c r="I20" s="26" t="n">
        <v>3.64</v>
      </c>
      <c r="J20" s="26" t="n">
        <v>0.57</v>
      </c>
      <c r="K20" s="26" t="n">
        <v>0.15</v>
      </c>
      <c r="L20" s="26" t="n">
        <v>3.05</v>
      </c>
      <c r="M20" s="26" t="n">
        <v>0.52</v>
      </c>
      <c r="N20" s="26" t="n">
        <v>7.36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8</v>
      </c>
      <c r="C21" s="25" t="n">
        <v>30</v>
      </c>
      <c r="D21" s="26" t="n">
        <v>427.86</v>
      </c>
      <c r="E21" s="26" t="n">
        <v>3.23</v>
      </c>
      <c r="F21" s="26" t="n">
        <v>0</v>
      </c>
      <c r="G21" s="26" t="n">
        <v>1.67</v>
      </c>
      <c r="H21" s="26" t="n">
        <v>1.3</v>
      </c>
      <c r="I21" s="26" t="n">
        <v>2.97</v>
      </c>
      <c r="J21" s="26" t="n">
        <v>-0.26</v>
      </c>
      <c r="K21" s="26" t="n">
        <v>0.21</v>
      </c>
      <c r="L21" s="26" t="n">
        <v>5.09</v>
      </c>
      <c r="M21" s="26" t="n">
        <v>0.49</v>
      </c>
      <c r="N21" s="26" t="n">
        <v>6.94</v>
      </c>
      <c r="O21" s="27"/>
    </row>
    <row r="22" s="3" customFormat="true" ht="14.1" hidden="false" customHeight="true" outlineLevel="0" collapsed="false">
      <c r="A22" s="28" t="s">
        <v>47</v>
      </c>
      <c r="B22" s="29" t="s">
        <v>29</v>
      </c>
      <c r="C22" s="30" t="n">
        <v>0</v>
      </c>
      <c r="D22" s="31" t="n">
        <v>427.71</v>
      </c>
      <c r="E22" s="31" t="n">
        <v>2.79</v>
      </c>
      <c r="F22" s="31" t="n">
        <v>0</v>
      </c>
      <c r="G22" s="31" t="n">
        <v>1.82</v>
      </c>
      <c r="H22" s="31" t="n">
        <v>1.3</v>
      </c>
      <c r="I22" s="31" t="n">
        <v>3.12</v>
      </c>
      <c r="J22" s="31" t="n">
        <v>0.33</v>
      </c>
      <c r="K22" s="31" t="n">
        <v>0.14</v>
      </c>
      <c r="L22" s="31" t="n">
        <v>2.81</v>
      </c>
      <c r="M22" s="31" t="n">
        <v>0.43</v>
      </c>
      <c r="N22" s="31" t="n">
        <v>6.1</v>
      </c>
      <c r="O22" s="32"/>
    </row>
    <row r="23" s="3" customFormat="true" ht="14.1" hidden="false" customHeight="true" outlineLevel="0" collapsed="false">
      <c r="A23" s="33" t="s">
        <v>48</v>
      </c>
      <c r="B23" s="34" t="s">
        <v>29</v>
      </c>
      <c r="C23" s="35" t="n">
        <v>0</v>
      </c>
      <c r="D23" s="36" t="n">
        <v>427.67</v>
      </c>
      <c r="E23" s="36" t="n">
        <v>2.42</v>
      </c>
      <c r="F23" s="36" t="n">
        <v>0</v>
      </c>
      <c r="G23" s="36" t="n">
        <v>1.23</v>
      </c>
      <c r="H23" s="36" t="n">
        <v>1.27</v>
      </c>
      <c r="I23" s="36" t="n">
        <v>2.5</v>
      </c>
      <c r="J23" s="36" t="n">
        <v>0.08</v>
      </c>
      <c r="K23" s="36" t="n">
        <v>0.11</v>
      </c>
      <c r="L23" s="36" t="n">
        <v>2.08</v>
      </c>
      <c r="M23" s="36" t="n">
        <v>0.37</v>
      </c>
      <c r="N23" s="36" t="n">
        <v>5.24</v>
      </c>
      <c r="O23" s="37"/>
    </row>
    <row r="24" s="3" customFormat="true" ht="14.1" hidden="false" customHeight="true" outlineLevel="0" collapsed="false">
      <c r="A24" s="23" t="s">
        <v>50</v>
      </c>
      <c r="B24" s="24" t="s">
        <v>40</v>
      </c>
      <c r="C24" s="25" t="n">
        <v>0</v>
      </c>
      <c r="D24" s="26" t="n">
        <v>427.65</v>
      </c>
      <c r="E24" s="26" t="n">
        <v>2.17</v>
      </c>
      <c r="F24" s="26" t="n">
        <v>0</v>
      </c>
      <c r="G24" s="26" t="n">
        <v>1.05</v>
      </c>
      <c r="H24" s="26" t="n">
        <v>1.17</v>
      </c>
      <c r="I24" s="26" t="n">
        <v>2.22</v>
      </c>
      <c r="J24" s="26" t="n">
        <v>0.05</v>
      </c>
      <c r="K24" s="26" t="n">
        <v>0.11</v>
      </c>
      <c r="L24" s="26" t="n">
        <v>2.08</v>
      </c>
      <c r="M24" s="26" t="n">
        <v>0.33</v>
      </c>
      <c r="N24" s="26" t="n">
        <v>4.68</v>
      </c>
      <c r="O24" s="27"/>
    </row>
    <row r="25" s="3" customFormat="true" ht="14.1" hidden="false" customHeight="true" outlineLevel="0" collapsed="false">
      <c r="A25" s="23" t="s">
        <v>51</v>
      </c>
      <c r="B25" s="24" t="s">
        <v>40</v>
      </c>
      <c r="C25" s="25" t="n">
        <v>0</v>
      </c>
      <c r="D25" s="26" t="n">
        <v>427.64</v>
      </c>
      <c r="E25" s="26" t="n">
        <v>2.04</v>
      </c>
      <c r="F25" s="26" t="n">
        <v>0</v>
      </c>
      <c r="G25" s="26" t="n">
        <v>0.97</v>
      </c>
      <c r="H25" s="26" t="n">
        <v>1.09</v>
      </c>
      <c r="I25" s="26" t="n">
        <v>2.06</v>
      </c>
      <c r="J25" s="26" t="n">
        <v>0.02</v>
      </c>
      <c r="K25" s="26" t="n">
        <v>0.08</v>
      </c>
      <c r="L25" s="26" t="n">
        <v>1.52</v>
      </c>
      <c r="M25" s="26" t="n">
        <v>0.3</v>
      </c>
      <c r="N25" s="26" t="n">
        <v>4.25</v>
      </c>
      <c r="O25" s="27"/>
    </row>
    <row r="26" s="3" customFormat="true" ht="14.1" hidden="false" customHeight="true" outlineLevel="0" collapsed="false">
      <c r="A26" s="23" t="s">
        <v>53</v>
      </c>
      <c r="B26" s="24" t="s">
        <v>119</v>
      </c>
      <c r="C26" s="25" t="n">
        <v>0</v>
      </c>
      <c r="D26" s="26" t="n">
        <v>427.63</v>
      </c>
      <c r="E26" s="26" t="n">
        <v>1.92</v>
      </c>
      <c r="F26" s="26" t="n">
        <v>0</v>
      </c>
      <c r="G26" s="26" t="n">
        <v>0.89</v>
      </c>
      <c r="H26" s="26" t="n">
        <v>1.05</v>
      </c>
      <c r="I26" s="26" t="n">
        <v>1.94</v>
      </c>
      <c r="J26" s="26" t="n">
        <v>0.02</v>
      </c>
      <c r="K26" s="26" t="n">
        <v>0.08</v>
      </c>
      <c r="L26" s="26" t="n">
        <v>1.52</v>
      </c>
      <c r="M26" s="26" t="n">
        <v>0.28</v>
      </c>
      <c r="N26" s="26" t="n">
        <v>3.97</v>
      </c>
      <c r="O26" s="27"/>
    </row>
    <row r="27" s="3" customFormat="true" ht="14.1" hidden="false" customHeight="true" outlineLevel="0" collapsed="false">
      <c r="A27" s="38" t="s">
        <v>54</v>
      </c>
      <c r="B27" s="39" t="s">
        <v>119</v>
      </c>
      <c r="C27" s="40" t="n">
        <v>0</v>
      </c>
      <c r="D27" s="41" t="n">
        <v>427.62</v>
      </c>
      <c r="E27" s="41" t="n">
        <v>1.83</v>
      </c>
      <c r="F27" s="41" t="n">
        <v>0</v>
      </c>
      <c r="G27" s="41" t="n">
        <v>0.86</v>
      </c>
      <c r="H27" s="41" t="n">
        <v>0.99</v>
      </c>
      <c r="I27" s="41" t="n">
        <v>1.85</v>
      </c>
      <c r="J27" s="41" t="n">
        <v>0.02</v>
      </c>
      <c r="K27" s="41" t="n">
        <v>0.07</v>
      </c>
      <c r="L27" s="41" t="n">
        <v>1.36</v>
      </c>
      <c r="M27" s="41" t="n">
        <v>0.26</v>
      </c>
      <c r="N27" s="41" t="n">
        <v>3.68</v>
      </c>
      <c r="O27" s="42"/>
    </row>
    <row r="28" s="3" customFormat="true" ht="14.1" hidden="false" customHeight="true" outlineLevel="0" collapsed="false">
      <c r="A28" s="18" t="s">
        <v>56</v>
      </c>
      <c r="B28" s="43" t="s">
        <v>40</v>
      </c>
      <c r="C28" s="44" t="n">
        <v>0</v>
      </c>
      <c r="D28" s="21" t="n">
        <v>427.61</v>
      </c>
      <c r="E28" s="21" t="n">
        <v>1.76</v>
      </c>
      <c r="F28" s="21" t="n">
        <v>0</v>
      </c>
      <c r="G28" s="21" t="n">
        <v>0.82</v>
      </c>
      <c r="H28" s="21" t="n">
        <v>0.96</v>
      </c>
      <c r="I28" s="21" t="n">
        <v>1.78</v>
      </c>
      <c r="J28" s="21" t="n">
        <v>0.02</v>
      </c>
      <c r="K28" s="21" t="n">
        <v>0.06</v>
      </c>
      <c r="L28" s="21" t="n">
        <v>1.2</v>
      </c>
      <c r="M28" s="21" t="n">
        <v>0.25</v>
      </c>
      <c r="N28" s="21" t="n">
        <v>3.54</v>
      </c>
      <c r="O28" s="22"/>
    </row>
    <row r="29" s="3" customFormat="true" ht="14.1" hidden="false" customHeight="true" outlineLevel="0" collapsed="false">
      <c r="A29" s="23" t="s">
        <v>58</v>
      </c>
      <c r="B29" s="24" t="s">
        <v>40</v>
      </c>
      <c r="C29" s="25" t="n">
        <v>0</v>
      </c>
      <c r="D29" s="26" t="n">
        <v>427.6</v>
      </c>
      <c r="E29" s="26" t="n">
        <v>1.68</v>
      </c>
      <c r="F29" s="26" t="n">
        <v>0</v>
      </c>
      <c r="G29" s="26" t="n">
        <v>0.76</v>
      </c>
      <c r="H29" s="26" t="n">
        <v>0.95</v>
      </c>
      <c r="I29" s="26" t="n">
        <v>1.71</v>
      </c>
      <c r="J29" s="26" t="n">
        <v>0.03</v>
      </c>
      <c r="K29" s="26" t="n">
        <v>0.05</v>
      </c>
      <c r="L29" s="26" t="n">
        <v>1.04</v>
      </c>
      <c r="M29" s="26" t="n">
        <v>0.24</v>
      </c>
      <c r="N29" s="26" t="n">
        <v>3.4</v>
      </c>
      <c r="O29" s="27"/>
    </row>
    <row r="30" s="3" customFormat="true" ht="14.1" hidden="false" customHeight="true" outlineLevel="0" collapsed="false">
      <c r="A30" s="23" t="s">
        <v>60</v>
      </c>
      <c r="B30" s="24" t="s">
        <v>40</v>
      </c>
      <c r="C30" s="25" t="n">
        <v>0</v>
      </c>
      <c r="D30" s="26" t="n">
        <v>427.59</v>
      </c>
      <c r="E30" s="26" t="n">
        <v>1.59</v>
      </c>
      <c r="F30" s="26" t="n">
        <v>0</v>
      </c>
      <c r="G30" s="26" t="n">
        <v>0.69</v>
      </c>
      <c r="H30" s="26" t="n">
        <v>0.92</v>
      </c>
      <c r="I30" s="26" t="n">
        <v>1.61</v>
      </c>
      <c r="J30" s="26" t="n">
        <v>0.02</v>
      </c>
      <c r="K30" s="26" t="n">
        <v>0.05</v>
      </c>
      <c r="L30" s="26" t="n">
        <v>1.04</v>
      </c>
      <c r="M30" s="26" t="n">
        <v>0.22</v>
      </c>
      <c r="N30" s="26" t="n">
        <v>3.1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40</v>
      </c>
      <c r="C31" s="25" t="n">
        <v>0</v>
      </c>
      <c r="D31" s="26" t="n">
        <v>427.59</v>
      </c>
      <c r="E31" s="26" t="n">
        <v>1.54</v>
      </c>
      <c r="F31" s="26" t="n">
        <v>0</v>
      </c>
      <c r="G31" s="26" t="n">
        <v>0.68</v>
      </c>
      <c r="H31" s="26" t="n">
        <v>0.86</v>
      </c>
      <c r="I31" s="26" t="n">
        <v>1.54</v>
      </c>
      <c r="J31" s="26" t="n">
        <v>0</v>
      </c>
      <c r="K31" s="26" t="n">
        <v>0.04</v>
      </c>
      <c r="L31" s="26" t="n">
        <v>0.96</v>
      </c>
      <c r="M31" s="26" t="n">
        <v>0.21</v>
      </c>
      <c r="N31" s="26" t="n">
        <v>2.97</v>
      </c>
      <c r="O31" s="27"/>
    </row>
    <row r="32" s="3" customFormat="true" ht="14.1" hidden="false" customHeight="true" outlineLevel="0" collapsed="false">
      <c r="A32" s="28" t="s">
        <v>63</v>
      </c>
      <c r="B32" s="29" t="s">
        <v>52</v>
      </c>
      <c r="C32" s="30" t="n">
        <v>0</v>
      </c>
      <c r="D32" s="31" t="n">
        <v>427.59</v>
      </c>
      <c r="E32" s="31" t="n">
        <v>1.52</v>
      </c>
      <c r="F32" s="31" t="n">
        <v>0</v>
      </c>
      <c r="G32" s="31" t="n">
        <v>0.66</v>
      </c>
      <c r="H32" s="31" t="n">
        <v>0.86</v>
      </c>
      <c r="I32" s="31" t="n">
        <v>1.52</v>
      </c>
      <c r="J32" s="31" t="n">
        <v>0</v>
      </c>
      <c r="K32" s="31" t="n">
        <v>0.04</v>
      </c>
      <c r="L32" s="31" t="n">
        <v>0.96</v>
      </c>
      <c r="M32" s="31" t="n">
        <v>0.32</v>
      </c>
      <c r="N32" s="31" t="n">
        <v>4.53</v>
      </c>
      <c r="O32" s="32"/>
    </row>
    <row r="33" s="3" customFormat="true" ht="14.1" hidden="false" customHeight="true" outlineLevel="0" collapsed="false">
      <c r="A33" s="33" t="s">
        <v>64</v>
      </c>
      <c r="B33" s="34" t="s">
        <v>119</v>
      </c>
      <c r="C33" s="35" t="n">
        <v>0</v>
      </c>
      <c r="D33" s="36" t="n">
        <v>427.58</v>
      </c>
      <c r="E33" s="36" t="n">
        <v>1.48</v>
      </c>
      <c r="F33" s="36" t="n">
        <v>0</v>
      </c>
      <c r="G33" s="36" t="n">
        <v>0.64</v>
      </c>
      <c r="H33" s="36" t="n">
        <v>0.86</v>
      </c>
      <c r="I33" s="36" t="n">
        <v>1.5</v>
      </c>
      <c r="J33" s="36" t="n">
        <v>0.02</v>
      </c>
      <c r="K33" s="36" t="n">
        <v>0.04</v>
      </c>
      <c r="L33" s="36" t="n">
        <v>0.96</v>
      </c>
      <c r="M33" s="36" t="n">
        <v>0.25</v>
      </c>
      <c r="N33" s="36" t="n">
        <v>3.54</v>
      </c>
      <c r="O33" s="37"/>
    </row>
    <row r="34" s="3" customFormat="true" ht="14.1" hidden="false" customHeight="true" outlineLevel="0" collapsed="false">
      <c r="A34" s="23" t="s">
        <v>65</v>
      </c>
      <c r="B34" s="24" t="s">
        <v>119</v>
      </c>
      <c r="C34" s="25" t="n">
        <v>0</v>
      </c>
      <c r="D34" s="26" t="n">
        <v>427.57</v>
      </c>
      <c r="E34" s="26" t="n">
        <v>1.42</v>
      </c>
      <c r="F34" s="26" t="n">
        <v>0</v>
      </c>
      <c r="G34" s="26" t="n">
        <v>0.58</v>
      </c>
      <c r="H34" s="26" t="n">
        <v>0.86</v>
      </c>
      <c r="I34" s="26" t="n">
        <v>1.44</v>
      </c>
      <c r="J34" s="26" t="n">
        <v>0.02</v>
      </c>
      <c r="K34" s="26" t="n">
        <v>0.03</v>
      </c>
      <c r="L34" s="26" t="n">
        <v>0.88</v>
      </c>
      <c r="M34" s="26" t="n">
        <v>0.21</v>
      </c>
      <c r="N34" s="26" t="n">
        <v>2.97</v>
      </c>
      <c r="O34" s="27"/>
    </row>
    <row r="35" s="3" customFormat="true" ht="14.1" hidden="false" customHeight="true" outlineLevel="0" collapsed="false">
      <c r="A35" s="23" t="s">
        <v>66</v>
      </c>
      <c r="B35" s="24" t="s">
        <v>40</v>
      </c>
      <c r="C35" s="25" t="n">
        <v>0</v>
      </c>
      <c r="D35" s="26" t="n">
        <v>427.56</v>
      </c>
      <c r="E35" s="26" t="n">
        <v>1.37</v>
      </c>
      <c r="F35" s="26" t="n">
        <v>0</v>
      </c>
      <c r="G35" s="26" t="n">
        <v>0.53</v>
      </c>
      <c r="H35" s="26" t="n">
        <v>0.87</v>
      </c>
      <c r="I35" s="26" t="n">
        <v>1.4</v>
      </c>
      <c r="J35" s="26" t="n">
        <v>0.03</v>
      </c>
      <c r="K35" s="26" t="n">
        <v>0.03</v>
      </c>
      <c r="L35" s="26" t="n">
        <v>0.88</v>
      </c>
      <c r="M35" s="26" t="n">
        <v>0.19</v>
      </c>
      <c r="N35" s="26" t="n">
        <v>2.69</v>
      </c>
      <c r="O35" s="27"/>
    </row>
    <row r="36" s="3" customFormat="true" ht="14.1" hidden="false" customHeight="true" outlineLevel="0" collapsed="false">
      <c r="A36" s="23" t="s">
        <v>68</v>
      </c>
      <c r="B36" s="24" t="s">
        <v>52</v>
      </c>
      <c r="C36" s="25" t="n">
        <v>0</v>
      </c>
      <c r="D36" s="26" t="n">
        <v>427.55</v>
      </c>
      <c r="E36" s="26" t="n">
        <v>1.34</v>
      </c>
      <c r="F36" s="26" t="n">
        <v>0</v>
      </c>
      <c r="G36" s="26" t="n">
        <v>0.5</v>
      </c>
      <c r="H36" s="26" t="n">
        <v>0.87</v>
      </c>
      <c r="I36" s="26" t="n">
        <v>1.37</v>
      </c>
      <c r="J36" s="26" t="n">
        <v>0.03</v>
      </c>
      <c r="K36" s="26" t="n">
        <v>0.03</v>
      </c>
      <c r="L36" s="26" t="n">
        <v>0.88</v>
      </c>
      <c r="M36" s="26" t="n">
        <v>0.17</v>
      </c>
      <c r="N36" s="26" t="n">
        <v>2.41</v>
      </c>
      <c r="O36" s="27"/>
    </row>
    <row r="37" s="3" customFormat="true" ht="14.1" hidden="false" customHeight="true" outlineLevel="0" collapsed="false">
      <c r="A37" s="38" t="s">
        <v>69</v>
      </c>
      <c r="B37" s="39" t="s">
        <v>157</v>
      </c>
      <c r="C37" s="40" t="n">
        <v>1</v>
      </c>
      <c r="D37" s="41" t="n">
        <v>427.55</v>
      </c>
      <c r="E37" s="41" t="n">
        <v>1.33</v>
      </c>
      <c r="F37" s="41" t="n">
        <v>0</v>
      </c>
      <c r="G37" s="41" t="n">
        <v>0.46</v>
      </c>
      <c r="H37" s="41" t="n">
        <v>0.87</v>
      </c>
      <c r="I37" s="41" t="n">
        <v>1.33</v>
      </c>
      <c r="J37" s="41" t="n">
        <v>0</v>
      </c>
      <c r="K37" s="41" t="n">
        <v>0.02</v>
      </c>
      <c r="L37" s="41" t="n">
        <v>0.81</v>
      </c>
      <c r="M37" s="41" t="n">
        <v>0.19</v>
      </c>
      <c r="N37" s="41" t="n">
        <v>2.69</v>
      </c>
      <c r="O37" s="42"/>
    </row>
    <row r="38" s="3" customFormat="true" ht="14.1" hidden="false" customHeight="true" outlineLevel="0" collapsed="false">
      <c r="A38" s="46" t="s">
        <v>70</v>
      </c>
      <c r="B38" s="47" t="s">
        <v>40</v>
      </c>
      <c r="C38" s="48" t="n">
        <v>0</v>
      </c>
      <c r="D38" s="49" t="n">
        <v>427.54</v>
      </c>
      <c r="E38" s="49" t="n">
        <v>1.3</v>
      </c>
      <c r="F38" s="49" t="n">
        <v>0</v>
      </c>
      <c r="G38" s="49" t="n">
        <v>0.46</v>
      </c>
      <c r="H38" s="49" t="n">
        <v>0.87</v>
      </c>
      <c r="I38" s="49" t="n">
        <v>1.33</v>
      </c>
      <c r="J38" s="49" t="n">
        <v>0.03</v>
      </c>
      <c r="K38" s="49" t="n">
        <v>0.03</v>
      </c>
      <c r="L38" s="49" t="n">
        <v>0.88</v>
      </c>
      <c r="M38" s="49" t="n">
        <v>0.17</v>
      </c>
      <c r="N38" s="49" t="n">
        <v>2.41</v>
      </c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170</v>
      </c>
      <c r="D39" s="54" t="s">
        <v>72</v>
      </c>
      <c r="E39" s="55" t="n">
        <v>5477</v>
      </c>
      <c r="F39" s="55" t="n">
        <v>0</v>
      </c>
      <c r="G39" s="55" t="n">
        <v>2435</v>
      </c>
      <c r="H39" s="55" t="n">
        <v>3064</v>
      </c>
      <c r="I39" s="56" t="n">
        <v>5499</v>
      </c>
      <c r="J39" s="57" t="n">
        <v>1.63</v>
      </c>
      <c r="K39" s="58" t="s">
        <v>72</v>
      </c>
      <c r="L39" s="56" t="n">
        <v>5679</v>
      </c>
      <c r="M39" s="58" t="s">
        <v>72</v>
      </c>
      <c r="N39" s="59" t="n">
        <v>13358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1.36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620322580645</v>
      </c>
      <c r="E41" s="66" t="n">
        <f aca="false">AVERAGE(E8:E38)</f>
        <v>2.04516129032258</v>
      </c>
      <c r="F41" s="66" t="n">
        <f aca="false">AVERAGE(F8:F38)</f>
        <v>0</v>
      </c>
      <c r="G41" s="66" t="n">
        <f aca="false">AVERAGE(G8:G38)</f>
        <v>0.909677419354839</v>
      </c>
      <c r="H41" s="66" t="n">
        <f aca="false">AVERAGE(H8:H38)</f>
        <v>1.1441935483871</v>
      </c>
      <c r="I41" s="66" t="n">
        <f aca="false">AVERAGE(I8:I38)</f>
        <v>2.05387096774194</v>
      </c>
      <c r="J41" s="66" t="n">
        <f aca="false">AVERAGE(J8:J38)</f>
        <v>0.00870967741935484</v>
      </c>
      <c r="K41" s="66" t="n">
        <f aca="false">AVERAGE(K8:K38)</f>
        <v>0.0883870967741936</v>
      </c>
      <c r="L41" s="66" t="n">
        <f aca="false">AVERAGE(L8:L38)</f>
        <v>1.85806451612903</v>
      </c>
      <c r="M41" s="66" t="n">
        <f aca="false">AVERAGE(M8:M38)</f>
        <v>0.319354838709677</v>
      </c>
      <c r="N41" s="66" t="n">
        <f aca="false">AVERAGE(N8:N38)</f>
        <v>4.80709677419355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12</v>
      </c>
      <c r="D42" s="69" t="s">
        <v>215</v>
      </c>
      <c r="E42" s="69" t="s">
        <v>216</v>
      </c>
      <c r="F42" s="69" t="s">
        <v>78</v>
      </c>
      <c r="G42" s="69" t="s">
        <v>215</v>
      </c>
      <c r="H42" s="69" t="s">
        <v>217</v>
      </c>
      <c r="I42" s="69" t="s">
        <v>218</v>
      </c>
      <c r="J42" s="69" t="s">
        <v>219</v>
      </c>
      <c r="K42" s="69" t="s">
        <v>220</v>
      </c>
      <c r="L42" s="69" t="s">
        <v>220</v>
      </c>
      <c r="M42" s="69" t="s">
        <v>221</v>
      </c>
      <c r="N42" s="69" t="s">
        <v>221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100</v>
      </c>
      <c r="D43" s="73" t="n">
        <v>428.23</v>
      </c>
      <c r="E43" s="73" t="n">
        <v>15.74</v>
      </c>
      <c r="F43" s="73" t="n">
        <v>0</v>
      </c>
      <c r="G43" s="73" t="n">
        <v>6.05</v>
      </c>
      <c r="H43" s="73" t="n">
        <v>2.28</v>
      </c>
      <c r="I43" s="73" t="n">
        <v>7.36</v>
      </c>
      <c r="J43" s="74" t="n">
        <v>1.5</v>
      </c>
      <c r="K43" s="73" t="n">
        <v>0.54</v>
      </c>
      <c r="L43" s="73" t="n">
        <v>25.91</v>
      </c>
      <c r="M43" s="73" t="n">
        <v>0.96</v>
      </c>
      <c r="N43" s="73" t="n">
        <v>37.35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78</v>
      </c>
      <c r="E44" s="69" t="s">
        <v>78</v>
      </c>
      <c r="F44" s="69" t="s">
        <v>78</v>
      </c>
      <c r="G44" s="69" t="s">
        <v>78</v>
      </c>
      <c r="H44" s="69" t="s">
        <v>222</v>
      </c>
      <c r="I44" s="69" t="s">
        <v>223</v>
      </c>
      <c r="J44" s="69" t="s">
        <v>224</v>
      </c>
      <c r="K44" s="69" t="s">
        <v>225</v>
      </c>
      <c r="L44" s="69" t="s">
        <v>225</v>
      </c>
      <c r="M44" s="69" t="s">
        <v>78</v>
      </c>
      <c r="N44" s="69" t="s">
        <v>78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54</v>
      </c>
      <c r="E45" s="79" t="n">
        <v>1.24</v>
      </c>
      <c r="F45" s="79" t="n">
        <v>0</v>
      </c>
      <c r="G45" s="79" t="n">
        <v>0.42</v>
      </c>
      <c r="H45" s="79" t="n">
        <v>0.8</v>
      </c>
      <c r="I45" s="79" t="n">
        <v>1.28</v>
      </c>
      <c r="J45" s="31" t="n">
        <v>-9.95</v>
      </c>
      <c r="K45" s="79" t="n">
        <v>0.01</v>
      </c>
      <c r="L45" s="79" t="n">
        <v>0.73</v>
      </c>
      <c r="M45" s="79" t="n">
        <v>0.17</v>
      </c>
      <c r="N45" s="79" t="n">
        <v>2.41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5477</v>
      </c>
      <c r="F46" s="85" t="s">
        <v>94</v>
      </c>
      <c r="G46" s="85"/>
      <c r="H46" s="86"/>
      <c r="I46" s="84" t="n">
        <f aca="false">SUM(I47:I48)</f>
        <v>5499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5477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5499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12</v>
      </c>
      <c r="F49" s="106" t="s">
        <v>104</v>
      </c>
      <c r="G49" s="106"/>
      <c r="H49" s="107"/>
      <c r="I49" s="105" t="n">
        <f aca="false">SUM(I50:I51)</f>
        <v>190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08</v>
      </c>
      <c r="E50" s="95" t="n">
        <v>212</v>
      </c>
      <c r="F50" s="96" t="s">
        <v>107</v>
      </c>
      <c r="G50" s="96"/>
      <c r="H50" s="94" t="s">
        <v>226</v>
      </c>
      <c r="I50" s="95" t="n">
        <v>190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5689</v>
      </c>
      <c r="F52" s="120" t="s">
        <v>112</v>
      </c>
      <c r="G52" s="120"/>
      <c r="H52" s="121" t="n">
        <f aca="false">SUM(I46,I49)</f>
        <v>5689</v>
      </c>
      <c r="I52" s="121"/>
      <c r="J52" s="108"/>
      <c r="K52" s="120" t="s">
        <v>113</v>
      </c>
      <c r="L52" s="120"/>
      <c r="M52" s="122" t="s">
        <v>98</v>
      </c>
      <c r="N52" s="123" t="n">
        <v>5499</v>
      </c>
      <c r="O52" s="124"/>
    </row>
    <row r="53" s="92" customFormat="true" ht="14.1" hidden="false" customHeight="true" outlineLevel="0" collapsed="false">
      <c r="A53" s="125" t="s">
        <v>114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54" activeCellId="0" sqref="B5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42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52</v>
      </c>
      <c r="C8" s="20" t="n">
        <v>0</v>
      </c>
      <c r="D8" s="21" t="n">
        <v>427.53</v>
      </c>
      <c r="E8" s="21" t="n">
        <v>1.26</v>
      </c>
      <c r="F8" s="21" t="n">
        <v>0</v>
      </c>
      <c r="G8" s="21" t="n">
        <v>0.41</v>
      </c>
      <c r="H8" s="21" t="n">
        <v>0.87</v>
      </c>
      <c r="I8" s="21" t="n">
        <v>1.28</v>
      </c>
      <c r="J8" s="21" t="n">
        <v>0.02</v>
      </c>
      <c r="K8" s="21" t="n">
        <v>0.01</v>
      </c>
      <c r="L8" s="21" t="n">
        <v>0.73</v>
      </c>
      <c r="M8" s="21" t="n">
        <v>0.15</v>
      </c>
      <c r="N8" s="21" t="n">
        <v>2.13</v>
      </c>
      <c r="O8" s="22"/>
    </row>
    <row r="9" s="3" customFormat="true" ht="14.1" hidden="false" customHeight="true" outlineLevel="0" collapsed="false">
      <c r="A9" s="23" t="s">
        <v>25</v>
      </c>
      <c r="B9" s="24" t="s">
        <v>29</v>
      </c>
      <c r="C9" s="25" t="n">
        <v>0</v>
      </c>
      <c r="D9" s="26" t="n">
        <v>427.53</v>
      </c>
      <c r="E9" s="26" t="n">
        <v>1.25</v>
      </c>
      <c r="F9" s="26" t="n">
        <v>0</v>
      </c>
      <c r="G9" s="26" t="n">
        <v>0.38</v>
      </c>
      <c r="H9" s="26" t="n">
        <v>0.87</v>
      </c>
      <c r="I9" s="26" t="n">
        <v>1.25</v>
      </c>
      <c r="J9" s="26" t="n">
        <v>0</v>
      </c>
      <c r="K9" s="26" t="n">
        <v>0.01</v>
      </c>
      <c r="L9" s="26" t="n">
        <v>0.73</v>
      </c>
      <c r="M9" s="26" t="n">
        <v>0.16</v>
      </c>
      <c r="N9" s="26" t="n">
        <v>2.27</v>
      </c>
      <c r="O9" s="27"/>
    </row>
    <row r="10" s="3" customFormat="true" ht="14.1" hidden="false" customHeight="true" outlineLevel="0" collapsed="false">
      <c r="A10" s="23" t="s">
        <v>26</v>
      </c>
      <c r="B10" s="24" t="s">
        <v>59</v>
      </c>
      <c r="C10" s="25" t="n">
        <v>0</v>
      </c>
      <c r="D10" s="26" t="n">
        <v>427.52</v>
      </c>
      <c r="E10" s="26" t="n">
        <v>1.21</v>
      </c>
      <c r="F10" s="26" t="n">
        <v>0</v>
      </c>
      <c r="G10" s="26" t="n">
        <v>0.36</v>
      </c>
      <c r="H10" s="26" t="n">
        <v>0.87</v>
      </c>
      <c r="I10" s="26" t="n">
        <v>1.23</v>
      </c>
      <c r="J10" s="26" t="n">
        <v>0.02</v>
      </c>
      <c r="K10" s="26" t="n">
        <v>0.01</v>
      </c>
      <c r="L10" s="26" t="n">
        <v>0.73</v>
      </c>
      <c r="M10" s="26" t="n">
        <v>0.14</v>
      </c>
      <c r="N10" s="26" t="n">
        <v>1.99</v>
      </c>
      <c r="O10" s="27"/>
    </row>
    <row r="11" s="3" customFormat="true" ht="14.1" hidden="false" customHeight="true" outlineLevel="0" collapsed="false">
      <c r="A11" s="23" t="s">
        <v>28</v>
      </c>
      <c r="B11" s="24" t="s">
        <v>40</v>
      </c>
      <c r="C11" s="25" t="n">
        <v>0</v>
      </c>
      <c r="D11" s="26" t="n">
        <v>427.51</v>
      </c>
      <c r="E11" s="26" t="n">
        <v>1.17</v>
      </c>
      <c r="F11" s="26" t="n">
        <v>0</v>
      </c>
      <c r="G11" s="26" t="n">
        <v>0.32</v>
      </c>
      <c r="H11" s="26" t="n">
        <v>0.87</v>
      </c>
      <c r="I11" s="26" t="n">
        <v>1.19</v>
      </c>
      <c r="J11" s="26" t="n">
        <v>0.02</v>
      </c>
      <c r="K11" s="26" t="n">
        <v>0</v>
      </c>
      <c r="L11" s="26" t="n">
        <v>0.65</v>
      </c>
      <c r="M11" s="26" t="n">
        <v>0.12</v>
      </c>
      <c r="N11" s="26" t="n">
        <v>1.7</v>
      </c>
      <c r="O11" s="27"/>
    </row>
    <row r="12" s="3" customFormat="true" ht="14.1" hidden="false" customHeight="true" outlineLevel="0" collapsed="false">
      <c r="A12" s="28" t="s">
        <v>30</v>
      </c>
      <c r="B12" s="29" t="s">
        <v>40</v>
      </c>
      <c r="C12" s="30" t="n">
        <v>0</v>
      </c>
      <c r="D12" s="31" t="n">
        <v>427.51</v>
      </c>
      <c r="E12" s="31" t="n">
        <v>1.16</v>
      </c>
      <c r="F12" s="31" t="n">
        <v>0</v>
      </c>
      <c r="G12" s="31" t="n">
        <v>0.29</v>
      </c>
      <c r="H12" s="31" t="n">
        <v>0.87</v>
      </c>
      <c r="I12" s="31" t="n">
        <v>1.16</v>
      </c>
      <c r="J12" s="31" t="n">
        <v>0</v>
      </c>
      <c r="K12" s="31" t="n">
        <v>0</v>
      </c>
      <c r="L12" s="31" t="n">
        <v>0.65</v>
      </c>
      <c r="M12" s="31" t="n">
        <v>0.12</v>
      </c>
      <c r="N12" s="31" t="n">
        <v>1.7</v>
      </c>
      <c r="O12" s="32"/>
    </row>
    <row r="13" s="3" customFormat="true" ht="14.1" hidden="false" customHeight="true" outlineLevel="0" collapsed="false">
      <c r="A13" s="33" t="s">
        <v>31</v>
      </c>
      <c r="B13" s="34" t="s">
        <v>52</v>
      </c>
      <c r="C13" s="35" t="n">
        <v>0</v>
      </c>
      <c r="D13" s="36" t="n">
        <v>427.5</v>
      </c>
      <c r="E13" s="36" t="n">
        <v>1.13</v>
      </c>
      <c r="F13" s="36" t="n">
        <v>0</v>
      </c>
      <c r="G13" s="36" t="n">
        <v>0.28</v>
      </c>
      <c r="H13" s="36" t="n">
        <v>0.87</v>
      </c>
      <c r="I13" s="36" t="n">
        <v>1.15</v>
      </c>
      <c r="J13" s="36" t="n">
        <v>0.02</v>
      </c>
      <c r="K13" s="36" t="n">
        <v>0</v>
      </c>
      <c r="L13" s="36" t="n">
        <v>0.65</v>
      </c>
      <c r="M13" s="36" t="n">
        <v>0.12</v>
      </c>
      <c r="N13" s="36" t="n">
        <v>1.7</v>
      </c>
      <c r="O13" s="37"/>
    </row>
    <row r="14" s="3" customFormat="true" ht="14.1" hidden="false" customHeight="true" outlineLevel="0" collapsed="false">
      <c r="A14" s="23" t="s">
        <v>32</v>
      </c>
      <c r="B14" s="24" t="s">
        <v>155</v>
      </c>
      <c r="C14" s="25" t="n">
        <v>15</v>
      </c>
      <c r="D14" s="26" t="n">
        <v>427.56</v>
      </c>
      <c r="E14" s="26" t="n">
        <v>1.29</v>
      </c>
      <c r="F14" s="26" t="n">
        <v>0</v>
      </c>
      <c r="G14" s="26" t="n">
        <v>0.29</v>
      </c>
      <c r="H14" s="26" t="n">
        <v>0.87</v>
      </c>
      <c r="I14" s="26" t="n">
        <v>1.16</v>
      </c>
      <c r="J14" s="26" t="n">
        <v>-0.13</v>
      </c>
      <c r="K14" s="26" t="n">
        <v>0.04</v>
      </c>
      <c r="L14" s="26" t="n">
        <v>0.96</v>
      </c>
      <c r="M14" s="26" t="n">
        <v>0.3</v>
      </c>
      <c r="N14" s="26" t="n">
        <v>4.25</v>
      </c>
      <c r="O14" s="27"/>
    </row>
    <row r="15" s="3" customFormat="true" ht="14.1" hidden="false" customHeight="true" outlineLevel="0" collapsed="false">
      <c r="A15" s="23" t="s">
        <v>34</v>
      </c>
      <c r="B15" s="24" t="s">
        <v>121</v>
      </c>
      <c r="C15" s="25" t="n">
        <v>141</v>
      </c>
      <c r="D15" s="26" t="n">
        <v>428.02</v>
      </c>
      <c r="E15" s="26" t="n">
        <v>8.58</v>
      </c>
      <c r="F15" s="26" t="n">
        <v>0</v>
      </c>
      <c r="G15" s="26" t="n">
        <v>6.66</v>
      </c>
      <c r="H15" s="26" t="n">
        <v>0.91</v>
      </c>
      <c r="I15" s="26" t="n">
        <v>7.57</v>
      </c>
      <c r="J15" s="26" t="n">
        <v>-1.01</v>
      </c>
      <c r="K15" s="26" t="n">
        <v>0.15</v>
      </c>
      <c r="L15" s="26" t="n">
        <v>3.05</v>
      </c>
      <c r="M15" s="26" t="n">
        <v>0.9</v>
      </c>
      <c r="N15" s="26" t="n">
        <v>32</v>
      </c>
      <c r="O15" s="27"/>
    </row>
    <row r="16" s="3" customFormat="true" ht="14.1" hidden="false" customHeight="true" outlineLevel="0" collapsed="false">
      <c r="A16" s="23" t="s">
        <v>36</v>
      </c>
      <c r="B16" s="24" t="s">
        <v>156</v>
      </c>
      <c r="C16" s="25" t="n">
        <v>0</v>
      </c>
      <c r="D16" s="26" t="n">
        <v>427.62</v>
      </c>
      <c r="E16" s="26" t="n">
        <v>2.48</v>
      </c>
      <c r="F16" s="26" t="n">
        <v>0</v>
      </c>
      <c r="G16" s="26" t="n">
        <v>1.68</v>
      </c>
      <c r="H16" s="26" t="n">
        <v>1.68</v>
      </c>
      <c r="I16" s="26" t="n">
        <v>3.36</v>
      </c>
      <c r="J16" s="26" t="n">
        <v>0.88</v>
      </c>
      <c r="K16" s="26" t="n">
        <v>0.08</v>
      </c>
      <c r="L16" s="26" t="n">
        <v>1.52</v>
      </c>
      <c r="M16" s="26" t="n">
        <v>0.46</v>
      </c>
      <c r="N16" s="26" t="n">
        <v>6.52</v>
      </c>
      <c r="O16" s="27"/>
    </row>
    <row r="17" s="3" customFormat="true" ht="14.1" hidden="false" customHeight="true" outlineLevel="0" collapsed="false">
      <c r="A17" s="38" t="s">
        <v>38</v>
      </c>
      <c r="B17" s="39" t="s">
        <v>40</v>
      </c>
      <c r="C17" s="40" t="n">
        <v>0</v>
      </c>
      <c r="D17" s="41" t="n">
        <v>427.55</v>
      </c>
      <c r="E17" s="41" t="n">
        <v>1.87</v>
      </c>
      <c r="F17" s="41" t="n">
        <v>0</v>
      </c>
      <c r="G17" s="41" t="n">
        <v>0.64</v>
      </c>
      <c r="H17" s="41" t="n">
        <v>1.39</v>
      </c>
      <c r="I17" s="41" t="n">
        <v>2.03</v>
      </c>
      <c r="J17" s="41" t="n">
        <v>0.16</v>
      </c>
      <c r="K17" s="41" t="n">
        <v>0.06</v>
      </c>
      <c r="L17" s="41" t="n">
        <v>1.2</v>
      </c>
      <c r="M17" s="41" t="n">
        <v>0.36</v>
      </c>
      <c r="N17" s="41" t="n">
        <v>5.1</v>
      </c>
      <c r="O17" s="42"/>
    </row>
    <row r="18" s="3" customFormat="true" ht="14.1" hidden="false" customHeight="true" outlineLevel="0" collapsed="false">
      <c r="A18" s="18" t="s">
        <v>39</v>
      </c>
      <c r="B18" s="43" t="s">
        <v>52</v>
      </c>
      <c r="C18" s="44" t="n">
        <v>0</v>
      </c>
      <c r="D18" s="21" t="n">
        <v>427.51</v>
      </c>
      <c r="E18" s="21" t="n">
        <v>1.67</v>
      </c>
      <c r="F18" s="21" t="n">
        <v>0</v>
      </c>
      <c r="G18" s="21" t="n">
        <v>0.36</v>
      </c>
      <c r="H18" s="21" t="n">
        <v>1.39</v>
      </c>
      <c r="I18" s="21" t="n">
        <v>1.75</v>
      </c>
      <c r="J18" s="21" t="n">
        <v>0.08</v>
      </c>
      <c r="K18" s="21" t="n">
        <v>0.04</v>
      </c>
      <c r="L18" s="21" t="n">
        <v>0.96</v>
      </c>
      <c r="M18" s="21" t="n">
        <v>0.35</v>
      </c>
      <c r="N18" s="21" t="n">
        <v>4.96</v>
      </c>
      <c r="O18" s="22"/>
    </row>
    <row r="19" s="3" customFormat="true" ht="14.1" hidden="false" customHeight="true" outlineLevel="0" collapsed="false">
      <c r="A19" s="23" t="s">
        <v>42</v>
      </c>
      <c r="B19" s="24" t="s">
        <v>59</v>
      </c>
      <c r="C19" s="25" t="n">
        <v>0</v>
      </c>
      <c r="D19" s="26" t="n">
        <v>427.47</v>
      </c>
      <c r="E19" s="26" t="n">
        <v>1.52</v>
      </c>
      <c r="F19" s="26" t="n">
        <v>0</v>
      </c>
      <c r="G19" s="26" t="n">
        <v>0.22</v>
      </c>
      <c r="H19" s="26" t="n">
        <v>1.39</v>
      </c>
      <c r="I19" s="26" t="n">
        <v>1.61</v>
      </c>
      <c r="J19" s="26" t="n">
        <v>0.09</v>
      </c>
      <c r="K19" s="26" t="n">
        <v>0.02</v>
      </c>
      <c r="L19" s="26" t="n">
        <v>0.81</v>
      </c>
      <c r="M19" s="26" t="n">
        <v>0.32</v>
      </c>
      <c r="N19" s="26" t="n">
        <v>4.53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8</v>
      </c>
      <c r="C20" s="25" t="n">
        <v>25</v>
      </c>
      <c r="D20" s="26" t="n">
        <v>427.57</v>
      </c>
      <c r="E20" s="26" t="n">
        <v>2.19</v>
      </c>
      <c r="F20" s="26" t="n">
        <v>0</v>
      </c>
      <c r="G20" s="26" t="n">
        <v>0.58</v>
      </c>
      <c r="H20" s="26" t="n">
        <v>1.39</v>
      </c>
      <c r="I20" s="26" t="n">
        <v>1.97</v>
      </c>
      <c r="J20" s="26" t="n">
        <v>-0.22</v>
      </c>
      <c r="K20" s="26" t="n">
        <v>0.04</v>
      </c>
      <c r="L20" s="26" t="n">
        <v>0.96</v>
      </c>
      <c r="M20" s="26" t="n">
        <v>0.34</v>
      </c>
      <c r="N20" s="26" t="n">
        <v>4.82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8</v>
      </c>
      <c r="C21" s="25" t="n">
        <v>2</v>
      </c>
      <c r="D21" s="26" t="n">
        <v>427.5</v>
      </c>
      <c r="E21" s="26" t="n">
        <v>1.62</v>
      </c>
      <c r="F21" s="26" t="n">
        <v>0</v>
      </c>
      <c r="G21" s="26" t="n">
        <v>0.39</v>
      </c>
      <c r="H21" s="26" t="n">
        <v>1.39</v>
      </c>
      <c r="I21" s="26" t="n">
        <v>1.78</v>
      </c>
      <c r="J21" s="26" t="n">
        <v>0.16</v>
      </c>
      <c r="K21" s="26" t="n">
        <v>0.04</v>
      </c>
      <c r="L21" s="26" t="n">
        <v>0.96</v>
      </c>
      <c r="M21" s="26" t="n">
        <v>0.3</v>
      </c>
      <c r="N21" s="26" t="n">
        <v>4.25</v>
      </c>
      <c r="O21" s="27"/>
    </row>
    <row r="22" s="3" customFormat="true" ht="14.1" hidden="false" customHeight="true" outlineLevel="0" collapsed="false">
      <c r="A22" s="28" t="s">
        <v>47</v>
      </c>
      <c r="B22" s="29" t="s">
        <v>118</v>
      </c>
      <c r="C22" s="30" t="n">
        <v>16</v>
      </c>
      <c r="D22" s="31" t="n">
        <v>427.51</v>
      </c>
      <c r="E22" s="31" t="n">
        <v>1.53</v>
      </c>
      <c r="F22" s="31" t="n">
        <v>0</v>
      </c>
      <c r="G22" s="31" t="n">
        <v>0.2</v>
      </c>
      <c r="H22" s="31" t="n">
        <v>1.3</v>
      </c>
      <c r="I22" s="31" t="n">
        <v>1.5</v>
      </c>
      <c r="J22" s="31" t="n">
        <v>-0.03</v>
      </c>
      <c r="K22" s="31" t="n">
        <v>0.11</v>
      </c>
      <c r="L22" s="31" t="n">
        <v>2.08</v>
      </c>
      <c r="M22" s="31" t="n">
        <v>0.3</v>
      </c>
      <c r="N22" s="31" t="n">
        <v>4.25</v>
      </c>
      <c r="O22" s="32"/>
    </row>
    <row r="23" s="3" customFormat="true" ht="14.1" hidden="false" customHeight="true" outlineLevel="0" collapsed="false">
      <c r="A23" s="33" t="s">
        <v>48</v>
      </c>
      <c r="B23" s="34" t="s">
        <v>57</v>
      </c>
      <c r="C23" s="35" t="n">
        <v>53</v>
      </c>
      <c r="D23" s="36" t="n">
        <v>427.84</v>
      </c>
      <c r="E23" s="36" t="n">
        <v>4.63</v>
      </c>
      <c r="F23" s="36" t="n">
        <v>0</v>
      </c>
      <c r="G23" s="36" t="n">
        <v>2.66</v>
      </c>
      <c r="H23" s="36" t="n">
        <v>1.25</v>
      </c>
      <c r="I23" s="36" t="n">
        <v>3.91</v>
      </c>
      <c r="J23" s="36" t="n">
        <v>-0.72</v>
      </c>
      <c r="K23" s="36" t="n">
        <v>0.14</v>
      </c>
      <c r="L23" s="36" t="n">
        <v>2.81</v>
      </c>
      <c r="M23" s="36" t="n">
        <v>0.6</v>
      </c>
      <c r="N23" s="36" t="n">
        <v>8.5</v>
      </c>
      <c r="O23" s="37"/>
    </row>
    <row r="24" s="3" customFormat="true" ht="14.1" hidden="false" customHeight="true" outlineLevel="0" collapsed="false">
      <c r="A24" s="23" t="s">
        <v>50</v>
      </c>
      <c r="B24" s="24" t="s">
        <v>119</v>
      </c>
      <c r="C24" s="25" t="n">
        <v>0</v>
      </c>
      <c r="D24" s="26" t="n">
        <v>427.66</v>
      </c>
      <c r="E24" s="26" t="n">
        <v>2.46</v>
      </c>
      <c r="F24" s="26" t="n">
        <v>0</v>
      </c>
      <c r="G24" s="26" t="n">
        <v>1.58</v>
      </c>
      <c r="H24" s="26" t="n">
        <v>1.28</v>
      </c>
      <c r="I24" s="26" t="n">
        <v>2.86</v>
      </c>
      <c r="J24" s="26" t="n">
        <v>0.4</v>
      </c>
      <c r="K24" s="26" t="n">
        <v>0.09</v>
      </c>
      <c r="L24" s="26" t="n">
        <v>1.68</v>
      </c>
      <c r="M24" s="26" t="n">
        <v>0.44</v>
      </c>
      <c r="N24" s="26" t="n">
        <v>6.24</v>
      </c>
      <c r="O24" s="27"/>
    </row>
    <row r="25" s="3" customFormat="true" ht="14.1" hidden="false" customHeight="true" outlineLevel="0" collapsed="false">
      <c r="A25" s="23" t="s">
        <v>51</v>
      </c>
      <c r="B25" s="24" t="s">
        <v>40</v>
      </c>
      <c r="C25" s="25" t="n">
        <v>0</v>
      </c>
      <c r="D25" s="26" t="n">
        <v>427.6</v>
      </c>
      <c r="E25" s="26" t="n">
        <v>2.05</v>
      </c>
      <c r="F25" s="26" t="n">
        <v>0</v>
      </c>
      <c r="G25" s="26" t="n">
        <v>0.86</v>
      </c>
      <c r="H25" s="26" t="n">
        <v>1.32</v>
      </c>
      <c r="I25" s="26" t="n">
        <v>2.18</v>
      </c>
      <c r="J25" s="26" t="n">
        <v>0.13</v>
      </c>
      <c r="K25" s="26" t="n">
        <v>0.08</v>
      </c>
      <c r="L25" s="26" t="n">
        <v>1.52</v>
      </c>
      <c r="M25" s="26" t="n">
        <v>0.39</v>
      </c>
      <c r="N25" s="26" t="n">
        <v>5.53</v>
      </c>
      <c r="O25" s="27"/>
    </row>
    <row r="26" s="3" customFormat="true" ht="14.1" hidden="false" customHeight="true" outlineLevel="0" collapsed="false">
      <c r="A26" s="23" t="s">
        <v>53</v>
      </c>
      <c r="B26" s="24" t="s">
        <v>52</v>
      </c>
      <c r="C26" s="25" t="n">
        <v>0</v>
      </c>
      <c r="D26" s="26" t="n">
        <v>427.56</v>
      </c>
      <c r="E26" s="26" t="n">
        <v>1.83</v>
      </c>
      <c r="F26" s="26" t="n">
        <v>0</v>
      </c>
      <c r="G26" s="26" t="n">
        <v>0.6</v>
      </c>
      <c r="H26" s="26" t="n">
        <v>1.32</v>
      </c>
      <c r="I26" s="26" t="n">
        <v>1.92</v>
      </c>
      <c r="J26" s="26" t="n">
        <v>0.09</v>
      </c>
      <c r="K26" s="26" t="n">
        <v>0.06</v>
      </c>
      <c r="L26" s="26" t="n">
        <v>1.2</v>
      </c>
      <c r="M26" s="26" t="n">
        <v>0.36</v>
      </c>
      <c r="N26" s="26" t="n">
        <v>5.1</v>
      </c>
      <c r="O26" s="27"/>
    </row>
    <row r="27" s="3" customFormat="true" ht="14.1" hidden="false" customHeight="true" outlineLevel="0" collapsed="false">
      <c r="A27" s="38" t="s">
        <v>54</v>
      </c>
      <c r="B27" s="39" t="s">
        <v>37</v>
      </c>
      <c r="C27" s="40" t="n">
        <v>0</v>
      </c>
      <c r="D27" s="41" t="n">
        <v>427.54</v>
      </c>
      <c r="E27" s="41" t="n">
        <v>1.73</v>
      </c>
      <c r="F27" s="41" t="n">
        <v>0</v>
      </c>
      <c r="G27" s="41" t="n">
        <v>0.45</v>
      </c>
      <c r="H27" s="41" t="n">
        <v>1.32</v>
      </c>
      <c r="I27" s="41" t="n">
        <v>1.77</v>
      </c>
      <c r="J27" s="41" t="n">
        <v>0.04</v>
      </c>
      <c r="K27" s="41" t="n">
        <v>0.06</v>
      </c>
      <c r="L27" s="41" t="n">
        <v>1.2</v>
      </c>
      <c r="M27" s="41" t="n">
        <v>0.35</v>
      </c>
      <c r="N27" s="41" t="n">
        <v>4.96</v>
      </c>
      <c r="O27" s="42"/>
    </row>
    <row r="28" s="3" customFormat="true" ht="14.1" hidden="false" customHeight="true" outlineLevel="0" collapsed="false">
      <c r="A28" s="18" t="s">
        <v>56</v>
      </c>
      <c r="B28" s="43" t="s">
        <v>118</v>
      </c>
      <c r="C28" s="44" t="n">
        <v>6</v>
      </c>
      <c r="D28" s="21" t="n">
        <v>427.55</v>
      </c>
      <c r="E28" s="21" t="n">
        <v>1.72</v>
      </c>
      <c r="F28" s="21" t="n">
        <v>0</v>
      </c>
      <c r="G28" s="21" t="n">
        <v>0.46</v>
      </c>
      <c r="H28" s="21" t="n">
        <v>1.24</v>
      </c>
      <c r="I28" s="21" t="n">
        <v>1.7</v>
      </c>
      <c r="J28" s="21" t="n">
        <v>-0.02</v>
      </c>
      <c r="K28" s="21" t="n">
        <v>0.04</v>
      </c>
      <c r="L28" s="21" t="n">
        <v>0.96</v>
      </c>
      <c r="M28" s="21" t="n">
        <v>0.32</v>
      </c>
      <c r="N28" s="21" t="n">
        <v>4.53</v>
      </c>
      <c r="O28" s="22"/>
    </row>
    <row r="29" s="3" customFormat="true" ht="14.1" hidden="false" customHeight="true" outlineLevel="0" collapsed="false">
      <c r="A29" s="23" t="s">
        <v>58</v>
      </c>
      <c r="B29" s="24" t="s">
        <v>118</v>
      </c>
      <c r="C29" s="25" t="n">
        <v>7</v>
      </c>
      <c r="D29" s="26" t="n">
        <v>427.57</v>
      </c>
      <c r="E29" s="26" t="n">
        <v>1.71</v>
      </c>
      <c r="F29" s="26" t="n">
        <v>0</v>
      </c>
      <c r="G29" s="26" t="n">
        <v>0.47</v>
      </c>
      <c r="H29" s="26" t="n">
        <v>1.2</v>
      </c>
      <c r="I29" s="26" t="n">
        <v>1.67</v>
      </c>
      <c r="J29" s="26" t="n">
        <v>-0.04</v>
      </c>
      <c r="K29" s="26" t="n">
        <v>0.05</v>
      </c>
      <c r="L29" s="26" t="n">
        <v>1.04</v>
      </c>
      <c r="M29" s="26" t="s">
        <v>41</v>
      </c>
      <c r="N29" s="26" t="s">
        <v>41</v>
      </c>
      <c r="O29" s="27"/>
    </row>
    <row r="30" s="3" customFormat="true" ht="14.1" hidden="false" customHeight="true" outlineLevel="0" collapsed="false">
      <c r="A30" s="23" t="s">
        <v>60</v>
      </c>
      <c r="B30" s="24" t="s">
        <v>118</v>
      </c>
      <c r="C30" s="25" t="n">
        <v>14</v>
      </c>
      <c r="D30" s="26" t="n">
        <v>427.59</v>
      </c>
      <c r="E30" s="26" t="n">
        <v>1.91</v>
      </c>
      <c r="F30" s="26" t="n">
        <v>0</v>
      </c>
      <c r="G30" s="26" t="n">
        <v>0.67</v>
      </c>
      <c r="H30" s="26" t="n">
        <v>1.2</v>
      </c>
      <c r="I30" s="26" t="n">
        <v>1.87</v>
      </c>
      <c r="J30" s="26" t="n">
        <v>-0.04</v>
      </c>
      <c r="K30" s="26" t="n">
        <v>0.06</v>
      </c>
      <c r="L30" s="26" t="n">
        <v>1.2</v>
      </c>
      <c r="M30" s="26" t="s">
        <v>41</v>
      </c>
      <c r="N30" s="26" t="s">
        <v>41</v>
      </c>
      <c r="O30" s="27"/>
      <c r="Q30" s="45"/>
    </row>
    <row r="31" s="3" customFormat="true" ht="14.1" hidden="false" customHeight="true" outlineLevel="0" collapsed="false">
      <c r="A31" s="23" t="s">
        <v>62</v>
      </c>
      <c r="B31" s="24" t="s">
        <v>37</v>
      </c>
      <c r="C31" s="25" t="n">
        <v>0</v>
      </c>
      <c r="D31" s="26" t="n">
        <v>427.54</v>
      </c>
      <c r="E31" s="26" t="n">
        <v>1.59</v>
      </c>
      <c r="F31" s="26" t="n">
        <v>0</v>
      </c>
      <c r="G31" s="26" t="n">
        <v>0.52</v>
      </c>
      <c r="H31" s="26" t="n">
        <v>1.18</v>
      </c>
      <c r="I31" s="26" t="n">
        <v>1.7</v>
      </c>
      <c r="J31" s="26" t="n">
        <v>0.11</v>
      </c>
      <c r="K31" s="26" t="n">
        <v>0.04</v>
      </c>
      <c r="L31" s="26" t="n">
        <v>0.96</v>
      </c>
      <c r="M31" s="26" t="s">
        <v>41</v>
      </c>
      <c r="N31" s="26" t="s">
        <v>41</v>
      </c>
      <c r="O31" s="27"/>
    </row>
    <row r="32" s="3" customFormat="true" ht="14.1" hidden="false" customHeight="true" outlineLevel="0" collapsed="false">
      <c r="A32" s="28" t="s">
        <v>63</v>
      </c>
      <c r="B32" s="29" t="s">
        <v>40</v>
      </c>
      <c r="C32" s="30" t="n">
        <v>0</v>
      </c>
      <c r="D32" s="31" t="n">
        <v>427.52</v>
      </c>
      <c r="E32" s="31" t="n">
        <v>1.48</v>
      </c>
      <c r="F32" s="31" t="n">
        <v>0</v>
      </c>
      <c r="G32" s="31" t="n">
        <v>0.37</v>
      </c>
      <c r="H32" s="31" t="n">
        <v>1.15</v>
      </c>
      <c r="I32" s="31" t="n">
        <v>1.52</v>
      </c>
      <c r="J32" s="31" t="n">
        <v>0.04</v>
      </c>
      <c r="K32" s="31" t="n">
        <v>0.04</v>
      </c>
      <c r="L32" s="31" t="n">
        <v>0.96</v>
      </c>
      <c r="M32" s="31" t="s">
        <v>41</v>
      </c>
      <c r="N32" s="31" t="s">
        <v>41</v>
      </c>
      <c r="O32" s="32"/>
    </row>
    <row r="33" s="3" customFormat="true" ht="14.1" hidden="false" customHeight="true" outlineLevel="0" collapsed="false">
      <c r="A33" s="33" t="s">
        <v>64</v>
      </c>
      <c r="B33" s="34" t="s">
        <v>59</v>
      </c>
      <c r="C33" s="35" t="n">
        <v>0</v>
      </c>
      <c r="D33" s="36" t="n">
        <v>427.51</v>
      </c>
      <c r="E33" s="36" t="n">
        <v>1.39</v>
      </c>
      <c r="F33" s="36" t="n">
        <v>0</v>
      </c>
      <c r="G33" s="36" t="n">
        <v>0.3</v>
      </c>
      <c r="H33" s="36" t="n">
        <v>1.12</v>
      </c>
      <c r="I33" s="36" t="n">
        <v>1.42</v>
      </c>
      <c r="J33" s="36" t="n">
        <v>0.03</v>
      </c>
      <c r="K33" s="36" t="n">
        <v>0.04</v>
      </c>
      <c r="L33" s="36" t="n">
        <v>0.96</v>
      </c>
      <c r="M33" s="36" t="s">
        <v>41</v>
      </c>
      <c r="N33" s="36" t="s">
        <v>41</v>
      </c>
      <c r="O33" s="37"/>
    </row>
    <row r="34" s="3" customFormat="true" ht="14.1" hidden="false" customHeight="true" outlineLevel="0" collapsed="false">
      <c r="A34" s="23" t="s">
        <v>65</v>
      </c>
      <c r="B34" s="24" t="s">
        <v>55</v>
      </c>
      <c r="C34" s="25" t="n">
        <v>34</v>
      </c>
      <c r="D34" s="26" t="n">
        <v>427.66</v>
      </c>
      <c r="E34" s="26" t="n">
        <v>1.76</v>
      </c>
      <c r="F34" s="26" t="n">
        <v>0</v>
      </c>
      <c r="G34" s="26" t="n">
        <v>0.33</v>
      </c>
      <c r="H34" s="26" t="n">
        <v>1.1</v>
      </c>
      <c r="I34" s="26" t="n">
        <v>1.43</v>
      </c>
      <c r="J34" s="26" t="n">
        <v>-0.33</v>
      </c>
      <c r="K34" s="26" t="n">
        <v>0.34</v>
      </c>
      <c r="L34" s="26" t="n">
        <v>11.48</v>
      </c>
      <c r="M34" s="26" t="s">
        <v>41</v>
      </c>
      <c r="N34" s="26" t="s">
        <v>41</v>
      </c>
      <c r="O34" s="27"/>
    </row>
    <row r="35" s="3" customFormat="true" ht="14.1" hidden="false" customHeight="true" outlineLevel="0" collapsed="false">
      <c r="A35" s="23" t="s">
        <v>66</v>
      </c>
      <c r="B35" s="24" t="s">
        <v>57</v>
      </c>
      <c r="C35" s="25" t="n">
        <v>20</v>
      </c>
      <c r="D35" s="26" t="n">
        <v>427.71</v>
      </c>
      <c r="E35" s="26" t="n">
        <v>3.36</v>
      </c>
      <c r="F35" s="26" t="n">
        <v>0</v>
      </c>
      <c r="G35" s="26" t="n">
        <v>2.15</v>
      </c>
      <c r="H35" s="26" t="n">
        <v>1.1</v>
      </c>
      <c r="I35" s="26" t="n">
        <v>3.25</v>
      </c>
      <c r="J35" s="26" t="n">
        <v>-0.11</v>
      </c>
      <c r="K35" s="26" t="n">
        <v>0.1</v>
      </c>
      <c r="L35" s="26" t="n">
        <v>1.84</v>
      </c>
      <c r="M35" s="26" t="s">
        <v>41</v>
      </c>
      <c r="N35" s="26" t="s">
        <v>41</v>
      </c>
      <c r="O35" s="27"/>
    </row>
    <row r="36" s="3" customFormat="true" ht="14.1" hidden="false" customHeight="true" outlineLevel="0" collapsed="false">
      <c r="A36" s="23" t="s">
        <v>68</v>
      </c>
      <c r="B36" s="24" t="s">
        <v>119</v>
      </c>
      <c r="C36" s="25" t="n">
        <v>0</v>
      </c>
      <c r="D36" s="26" t="n">
        <v>427.61</v>
      </c>
      <c r="E36" s="26" t="n">
        <v>1.89</v>
      </c>
      <c r="F36" s="26" t="n">
        <v>0</v>
      </c>
      <c r="G36" s="26" t="n">
        <v>1.01</v>
      </c>
      <c r="H36" s="26" t="n">
        <v>1.1</v>
      </c>
      <c r="I36" s="26" t="n">
        <v>2.11</v>
      </c>
      <c r="J36" s="26" t="n">
        <v>0.22</v>
      </c>
      <c r="K36" s="26" t="n">
        <v>0.07</v>
      </c>
      <c r="L36" s="26" t="n">
        <v>1.36</v>
      </c>
      <c r="M36" s="26" t="s">
        <v>41</v>
      </c>
      <c r="N36" s="26" t="s">
        <v>41</v>
      </c>
      <c r="O36" s="27"/>
    </row>
    <row r="37" s="3" customFormat="true" ht="14.1" hidden="false" customHeight="true" outlineLevel="0" collapsed="false">
      <c r="A37" s="38" t="s">
        <v>69</v>
      </c>
      <c r="B37" s="39" t="s">
        <v>118</v>
      </c>
      <c r="C37" s="40" t="n">
        <v>3</v>
      </c>
      <c r="D37" s="41" t="n">
        <v>427.59</v>
      </c>
      <c r="E37" s="41" t="n">
        <v>1.74</v>
      </c>
      <c r="F37" s="41" t="n">
        <v>0</v>
      </c>
      <c r="G37" s="41" t="n">
        <v>0.69</v>
      </c>
      <c r="H37" s="41" t="n">
        <v>1.1</v>
      </c>
      <c r="I37" s="41" t="n">
        <v>1.79</v>
      </c>
      <c r="J37" s="41" t="n">
        <v>0.05</v>
      </c>
      <c r="K37" s="41" t="n">
        <v>0.06</v>
      </c>
      <c r="L37" s="41" t="n">
        <v>1.2</v>
      </c>
      <c r="M37" s="41" t="s">
        <v>41</v>
      </c>
      <c r="N37" s="41" t="s">
        <v>41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1</v>
      </c>
      <c r="B39" s="52" t="s">
        <v>72</v>
      </c>
      <c r="C39" s="53" t="n">
        <f aca="false">SUM(C8:C38)</f>
        <v>336</v>
      </c>
      <c r="D39" s="54" t="s">
        <v>72</v>
      </c>
      <c r="E39" s="55" t="n">
        <v>5284</v>
      </c>
      <c r="F39" s="55" t="n">
        <v>0</v>
      </c>
      <c r="G39" s="55" t="n">
        <v>2261</v>
      </c>
      <c r="H39" s="55" t="n">
        <v>3015</v>
      </c>
      <c r="I39" s="56" t="n">
        <v>5276</v>
      </c>
      <c r="J39" s="57" t="n">
        <v>2.56</v>
      </c>
      <c r="K39" s="58" t="s">
        <v>72</v>
      </c>
      <c r="L39" s="56" t="n">
        <v>4930</v>
      </c>
      <c r="M39" s="58" t="s">
        <v>72</v>
      </c>
      <c r="N39" s="148" t="s">
        <v>41</v>
      </c>
      <c r="O39" s="141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3</v>
      </c>
      <c r="F40" s="61" t="s">
        <v>73</v>
      </c>
      <c r="G40" s="61" t="s">
        <v>73</v>
      </c>
      <c r="H40" s="61" t="s">
        <v>73</v>
      </c>
      <c r="I40" s="61" t="s">
        <v>73</v>
      </c>
      <c r="J40" s="62" t="n">
        <v>-2.65</v>
      </c>
      <c r="K40" s="58"/>
      <c r="L40" s="61" t="s">
        <v>73</v>
      </c>
      <c r="M40" s="58"/>
      <c r="N40" s="61" t="s">
        <v>73</v>
      </c>
      <c r="O40" s="63"/>
    </row>
    <row r="41" s="3" customFormat="true" ht="14.1" hidden="false" customHeight="true" outlineLevel="0" collapsed="false">
      <c r="A41" s="8" t="s">
        <v>74</v>
      </c>
      <c r="B41" s="64" t="s">
        <v>72</v>
      </c>
      <c r="C41" s="65" t="s">
        <v>72</v>
      </c>
      <c r="D41" s="66" t="n">
        <f aca="false">AVERAGE(D8:D38)</f>
        <v>427.582</v>
      </c>
      <c r="E41" s="66" t="n">
        <f aca="false">AVERAGE(E8:E38)</f>
        <v>2.03933333333333</v>
      </c>
      <c r="F41" s="66" t="n">
        <f aca="false">AVERAGE(F8:F38)</f>
        <v>0</v>
      </c>
      <c r="G41" s="66" t="n">
        <f aca="false">AVERAGE(G8:G38)</f>
        <v>0.872666666666667</v>
      </c>
      <c r="H41" s="66" t="n">
        <f aca="false">AVERAGE(H8:H38)</f>
        <v>1.16366666666667</v>
      </c>
      <c r="I41" s="66" t="n">
        <f aca="false">AVERAGE(I8:I38)</f>
        <v>2.03633333333333</v>
      </c>
      <c r="J41" s="66" t="n">
        <f aca="false">AVERAGE(J8:J38)</f>
        <v>-0.003</v>
      </c>
      <c r="K41" s="66" t="n">
        <f aca="false">AVERAGE(K8:K38)</f>
        <v>0.0626666666666667</v>
      </c>
      <c r="L41" s="66" t="n">
        <f aca="false">AVERAGE(L8:L38)</f>
        <v>1.567</v>
      </c>
      <c r="M41" s="66" t="s">
        <v>41</v>
      </c>
      <c r="N41" s="66" t="s">
        <v>41</v>
      </c>
      <c r="O41" s="60"/>
    </row>
    <row r="42" s="3" customFormat="true" ht="14.1" hidden="false" customHeight="true" outlineLevel="0" collapsed="false">
      <c r="A42" s="67" t="s">
        <v>75</v>
      </c>
      <c r="B42" s="68" t="s">
        <v>72</v>
      </c>
      <c r="C42" s="20" t="n">
        <v>8</v>
      </c>
      <c r="D42" s="69" t="s">
        <v>227</v>
      </c>
      <c r="E42" s="69" t="s">
        <v>228</v>
      </c>
      <c r="F42" s="69" t="s">
        <v>78</v>
      </c>
      <c r="G42" s="69" t="s">
        <v>227</v>
      </c>
      <c r="H42" s="69" t="s">
        <v>229</v>
      </c>
      <c r="I42" s="69" t="s">
        <v>227</v>
      </c>
      <c r="J42" s="69" t="s">
        <v>230</v>
      </c>
      <c r="K42" s="69" t="s">
        <v>231</v>
      </c>
      <c r="L42" s="69" t="s">
        <v>231</v>
      </c>
      <c r="M42" s="69" t="s">
        <v>232</v>
      </c>
      <c r="N42" s="69" t="s">
        <v>232</v>
      </c>
      <c r="O42" s="22"/>
    </row>
    <row r="43" s="3" customFormat="true" ht="14.1" hidden="false" customHeight="true" outlineLevel="0" collapsed="false">
      <c r="A43" s="70" t="s">
        <v>83</v>
      </c>
      <c r="B43" s="71" t="s">
        <v>72</v>
      </c>
      <c r="C43" s="72" t="n">
        <v>141</v>
      </c>
      <c r="D43" s="73" t="n">
        <v>429.01</v>
      </c>
      <c r="E43" s="73" t="n">
        <v>34.3</v>
      </c>
      <c r="F43" s="73" t="n">
        <v>0</v>
      </c>
      <c r="G43" s="73" t="n">
        <v>16.32</v>
      </c>
      <c r="H43" s="73" t="n">
        <v>1.82</v>
      </c>
      <c r="I43" s="73" t="n">
        <v>16.32</v>
      </c>
      <c r="J43" s="74" t="n">
        <v>7.19</v>
      </c>
      <c r="K43" s="73" t="n">
        <v>0.94</v>
      </c>
      <c r="L43" s="73" t="n">
        <v>64.08</v>
      </c>
      <c r="M43" s="73" t="n">
        <v>1.5</v>
      </c>
      <c r="N43" s="73" t="n">
        <v>113.7</v>
      </c>
      <c r="O43" s="42"/>
    </row>
    <row r="44" s="3" customFormat="true" ht="14.1" hidden="false" customHeight="true" outlineLevel="0" collapsed="false">
      <c r="A44" s="67" t="s">
        <v>84</v>
      </c>
      <c r="B44" s="68" t="s">
        <v>72</v>
      </c>
      <c r="C44" s="75" t="s">
        <v>72</v>
      </c>
      <c r="D44" s="69" t="s">
        <v>233</v>
      </c>
      <c r="E44" s="69" t="s">
        <v>234</v>
      </c>
      <c r="F44" s="69" t="s">
        <v>78</v>
      </c>
      <c r="G44" s="69" t="s">
        <v>233</v>
      </c>
      <c r="H44" s="69" t="s">
        <v>235</v>
      </c>
      <c r="I44" s="69" t="s">
        <v>236</v>
      </c>
      <c r="J44" s="69" t="s">
        <v>237</v>
      </c>
      <c r="K44" s="69" t="s">
        <v>238</v>
      </c>
      <c r="L44" s="69" t="s">
        <v>238</v>
      </c>
      <c r="M44" s="69" t="s">
        <v>239</v>
      </c>
      <c r="N44" s="69" t="s">
        <v>239</v>
      </c>
      <c r="O44" s="22"/>
    </row>
    <row r="45" s="3" customFormat="true" ht="14.1" hidden="false" customHeight="true" outlineLevel="0" collapsed="false">
      <c r="A45" s="76" t="s">
        <v>91</v>
      </c>
      <c r="B45" s="77" t="s">
        <v>72</v>
      </c>
      <c r="C45" s="78" t="s">
        <v>72</v>
      </c>
      <c r="D45" s="79" t="n">
        <v>427.46</v>
      </c>
      <c r="E45" s="79" t="n">
        <v>1.07</v>
      </c>
      <c r="F45" s="79" t="n">
        <v>0</v>
      </c>
      <c r="G45" s="79" t="n">
        <v>0.12</v>
      </c>
      <c r="H45" s="79" t="n">
        <v>0</v>
      </c>
      <c r="I45" s="79" t="n">
        <v>1.11</v>
      </c>
      <c r="J45" s="31" t="n">
        <v>-25.76</v>
      </c>
      <c r="K45" s="79" t="n">
        <v>0</v>
      </c>
      <c r="L45" s="79" t="n">
        <v>0.65</v>
      </c>
      <c r="M45" s="79" t="n">
        <v>0.07</v>
      </c>
      <c r="N45" s="79" t="n">
        <v>0.99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5284</v>
      </c>
      <c r="F46" s="85" t="s">
        <v>94</v>
      </c>
      <c r="G46" s="85"/>
      <c r="H46" s="86"/>
      <c r="I46" s="84" t="n">
        <f aca="false">SUM(I47:I48)</f>
        <v>5276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09</v>
      </c>
      <c r="E47" s="95" t="n">
        <v>5284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5276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534</v>
      </c>
      <c r="F49" s="106" t="s">
        <v>104</v>
      </c>
      <c r="G49" s="106"/>
      <c r="H49" s="107"/>
      <c r="I49" s="105" t="n">
        <f aca="false">SUM(I50:I51)</f>
        <v>542</v>
      </c>
      <c r="J49" s="108" t="s">
        <v>105</v>
      </c>
      <c r="K49" s="106" t="s">
        <v>106</v>
      </c>
      <c r="L49" s="106"/>
      <c r="M49" s="109" t="s">
        <v>10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3</v>
      </c>
      <c r="B50" s="93" t="s">
        <v>107</v>
      </c>
      <c r="C50" s="93"/>
      <c r="D50" s="94" t="s">
        <v>138</v>
      </c>
      <c r="E50" s="95" t="n">
        <v>534</v>
      </c>
      <c r="F50" s="96" t="s">
        <v>107</v>
      </c>
      <c r="G50" s="96"/>
      <c r="H50" s="94" t="s">
        <v>213</v>
      </c>
      <c r="I50" s="95" t="n">
        <v>542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10</v>
      </c>
      <c r="C51" s="93"/>
      <c r="D51" s="99" t="s">
        <v>101</v>
      </c>
      <c r="E51" s="100" t="n">
        <v>0</v>
      </c>
      <c r="F51" s="96" t="s">
        <v>110</v>
      </c>
      <c r="G51" s="96"/>
      <c r="H51" s="94" t="s">
        <v>101</v>
      </c>
      <c r="I51" s="95" t="n">
        <v>0</v>
      </c>
      <c r="J51" s="108"/>
      <c r="K51" s="115" t="s">
        <v>111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2</v>
      </c>
      <c r="C52" s="117"/>
      <c r="D52" s="118"/>
      <c r="E52" s="119" t="n">
        <f aca="false">SUM(E46,E49)</f>
        <v>5818</v>
      </c>
      <c r="F52" s="120" t="s">
        <v>112</v>
      </c>
      <c r="G52" s="120"/>
      <c r="H52" s="121" t="n">
        <f aca="false">SUM(I46,I49)</f>
        <v>5818</v>
      </c>
      <c r="I52" s="121"/>
      <c r="J52" s="108"/>
      <c r="K52" s="120" t="s">
        <v>113</v>
      </c>
      <c r="L52" s="120"/>
      <c r="M52" s="122" t="s">
        <v>109</v>
      </c>
      <c r="N52" s="123" t="n">
        <v>5276</v>
      </c>
      <c r="O52" s="124"/>
    </row>
    <row r="53" s="92" customFormat="true" ht="14.1" hidden="false" customHeight="true" outlineLevel="0" collapsed="false">
      <c r="A53" s="125" t="s">
        <v>114</v>
      </c>
      <c r="B53" s="142" t="s">
        <v>240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w</cp:lastModifiedBy>
  <cp:lastPrinted>2010-12-01T06:36:16Z</cp:lastPrinted>
  <dcterms:modified xsi:type="dcterms:W3CDTF">2011-02-22T01:37:05Z</dcterms:modified>
  <cp:revision>0</cp:revision>
  <dc:subject/>
  <dc:title/>
</cp:coreProperties>
</file>